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456</definedName>
    <definedName function="false" hidden="true" localSheetId="0" name="_xlnm._FilterDatabase" vbProcedure="false">'9'!$A$13:$Z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344">
  <si>
    <t xml:space="preserve">ПРИЛОЖЕНИЕ №8</t>
  </si>
  <si>
    <t xml:space="preserve">к проекту Решения Совета Дульдургинского муниципального округа «О бюджете Дульдургинского муниципального округа на 2026 год и плановый период 2027-2028 годов»</t>
  </si>
  <si>
    <t xml:space="preserve"> №     от  .12.2025г</t>
  </si>
  <si>
    <t xml:space="preserve">Ведомственная структура  расходов бюджета</t>
  </si>
  <si>
    <t xml:space="preserve">Дульдургинский муниципального округа на плановый период 2027 и 2028 годов</t>
  </si>
  <si>
    <t xml:space="preserve">(тыс. рублей)</t>
  </si>
  <si>
    <t xml:space="preserve">Наименование главного распорядителя средств бюджета, разделов, подразделов, целевых статей и расходов </t>
  </si>
  <si>
    <t xml:space="preserve">Гл.распорядитель</t>
  </si>
  <si>
    <t xml:space="preserve">Коды </t>
  </si>
  <si>
    <t xml:space="preserve">Сумма на 2027 год</t>
  </si>
  <si>
    <t xml:space="preserve">Сумма на 2028 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Дульдургинского  муниципального округа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округ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езервные фонды</t>
  </si>
  <si>
    <t xml:space="preserve">11</t>
  </si>
  <si>
    <t xml:space="preserve">Резервный фонд администрации Дульдургинского муниципального округа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79303</t>
  </si>
  <si>
    <t xml:space="preserve">Национальная экономика</t>
  </si>
  <si>
    <t xml:space="preserve">Водное хозяйство</t>
  </si>
  <si>
    <t xml:space="preserve">06</t>
  </si>
  <si>
    <t xml:space="preserve">00 0 00 0728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Д015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830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 Дульдургинского муниципального округа</t>
  </si>
  <si>
    <t xml:space="preserve">00 0 00 92301</t>
  </si>
  <si>
    <t xml:space="preserve">600</t>
  </si>
  <si>
    <t xml:space="preserve">62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Предоставление субсидий бюджетным, автономным учреждениям и иным некоммерческим организациям</t>
  </si>
  <si>
    <t xml:space="preserve">Комитет по финансам администрации Дульдургинского муниципального округа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0 0 00 79205</t>
  </si>
  <si>
    <t xml:space="preserve">Национальная  экономика</t>
  </si>
  <si>
    <t xml:space="preserve">Сельское хозяйство и рыболовство</t>
  </si>
  <si>
    <t xml:space="preserve">Субсидия на проведение комплексных кадастровых работ</t>
  </si>
  <si>
    <t xml:space="preserve">00 0 00 L511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МАУ" Дом спорта "Иля"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482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Дульдургинского муниципального округа 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Дульдургинского муниципального округа 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Дульдургинского муниципального округа</t>
  </si>
  <si>
    <t xml:space="preserve">Аппарат</t>
  </si>
  <si>
    <t xml:space="preserve">00 0 00 77265</t>
  </si>
  <si>
    <t xml:space="preserve">00 0 00 79265</t>
  </si>
  <si>
    <t xml:space="preserve">Мероприятия в области сельскохозяйственного производства</t>
  </si>
  <si>
    <t xml:space="preserve">00 0 00 26004</t>
  </si>
  <si>
    <t xml:space="preserve">Социальное обеспечение населения</t>
  </si>
  <si>
    <t xml:space="preserve">907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Дульдургинского муниципального округ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Дульдургинского муниципального округа </t>
  </si>
  <si>
    <t xml:space="preserve">926</t>
  </si>
  <si>
    <t xml:space="preserve">110</t>
  </si>
  <si>
    <t xml:space="preserve">Образование</t>
  </si>
  <si>
    <t xml:space="preserve">07</t>
  </si>
  <si>
    <t xml:space="preserve">Дошкольное образование</t>
  </si>
  <si>
    <t xml:space="preserve">00 0 00 42091</t>
  </si>
  <si>
    <t xml:space="preserve">0 00 00 42091</t>
  </si>
  <si>
    <t xml:space="preserve">Субсидии бюджетным учреждениям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Б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льготным питанием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</t>
  </si>
  <si>
    <t xml:space="preserve">00 0 00 71217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00 0 00 79511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Б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00 0 00 794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2400</t>
  </si>
  <si>
    <t xml:space="preserve">Субвенция на вознаграждение причитающееся приемному родителю</t>
  </si>
  <si>
    <t xml:space="preserve">00 0 00 72421</t>
  </si>
  <si>
    <t xml:space="preserve">Содержание ребенка в семье опекуна</t>
  </si>
  <si>
    <t xml:space="preserve">00 0 00 72431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#,##0.0"/>
    <numFmt numFmtId="172" formatCode="0.0"/>
    <numFmt numFmtId="173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4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4"/>
  <sheetViews>
    <sheetView showFormulas="false" showGridLines="true" showRowColHeaders="true" showZeros="true" rightToLeft="false" tabSelected="true" showOutlineSymbols="true" defaultGridColor="true" view="normal" topLeftCell="A420" colorId="64" zoomScale="100" zoomScaleNormal="100" zoomScalePageLayoutView="87" workbookViewId="0">
      <selection pane="topLeft" activeCell="A445" activeCellId="0" sqref="A445:IV45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10.13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4.14"/>
    <col collapsed="false" customWidth="true" hidden="false" outlineLevel="0" max="8" min="8" style="0" width="12.14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/>
      <c r="D1" s="5"/>
      <c r="E1" s="6" t="s">
        <v>0</v>
      </c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8" t="s">
        <v>1</v>
      </c>
      <c r="F2" s="8"/>
      <c r="G2" s="8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8"/>
      <c r="F3" s="8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48.75" hidden="false" customHeight="true" outlineLevel="0" collapsed="false">
      <c r="A4" s="4"/>
      <c r="B4" s="4"/>
      <c r="C4" s="5"/>
      <c r="D4" s="9"/>
      <c r="E4" s="8"/>
      <c r="F4" s="8"/>
      <c r="G4" s="8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10" t="s">
        <v>2</v>
      </c>
      <c r="F5" s="10"/>
      <c r="G5" s="10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false" outlineLevel="0" collapsed="false">
      <c r="A7" s="4"/>
      <c r="B7" s="4"/>
      <c r="C7" s="12"/>
      <c r="D7" s="12"/>
      <c r="E7" s="12"/>
      <c r="F7" s="12"/>
      <c r="G7" s="13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" hidden="false" customHeight="false" outlineLevel="0" collapsed="false">
      <c r="A10" s="15"/>
      <c r="B10" s="15"/>
      <c r="C10" s="16"/>
      <c r="D10" s="16"/>
      <c r="E10" s="16"/>
      <c r="F10" s="16"/>
      <c r="G10" s="17"/>
      <c r="H10" s="18" t="s">
        <v>5</v>
      </c>
    </row>
    <row r="11" customFormat="false" ht="15.75" hidden="false" customHeight="true" outlineLevel="0" collapsed="false">
      <c r="A11" s="19" t="s">
        <v>6</v>
      </c>
      <c r="B11" s="20" t="s">
        <v>7</v>
      </c>
      <c r="C11" s="19" t="s">
        <v>8</v>
      </c>
      <c r="D11" s="19"/>
      <c r="E11" s="19"/>
      <c r="F11" s="19"/>
      <c r="G11" s="19" t="s">
        <v>9</v>
      </c>
      <c r="H11" s="19" t="s">
        <v>10</v>
      </c>
    </row>
    <row r="12" customFormat="false" ht="47.25" hidden="false" customHeight="true" outlineLevel="0" collapsed="false">
      <c r="A12" s="19"/>
      <c r="B12" s="20"/>
      <c r="C12" s="19" t="s">
        <v>11</v>
      </c>
      <c r="D12" s="19" t="s">
        <v>12</v>
      </c>
      <c r="E12" s="19" t="s">
        <v>13</v>
      </c>
      <c r="F12" s="19" t="s">
        <v>14</v>
      </c>
      <c r="G12" s="19"/>
      <c r="H12" s="19"/>
    </row>
    <row r="13" customFormat="false" ht="12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21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</row>
    <row r="14" customFormat="false" ht="24.95" hidden="false" customHeight="true" outlineLevel="0" collapsed="false">
      <c r="A14" s="23" t="s">
        <v>15</v>
      </c>
      <c r="B14" s="24" t="n">
        <v>902</v>
      </c>
      <c r="C14" s="24"/>
      <c r="D14" s="24"/>
      <c r="E14" s="24"/>
      <c r="F14" s="24"/>
      <c r="G14" s="25" t="n">
        <f aca="false">G15+G73+G139+G111+G97+G68+G135</f>
        <v>133193.5</v>
      </c>
      <c r="H14" s="25" t="n">
        <f aca="false">H15+H73+H139+H111+H97+H68+H135</f>
        <v>83899.2</v>
      </c>
      <c r="I14" s="26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</row>
    <row r="15" customFormat="false" ht="18.75" hidden="false" customHeight="true" outlineLevel="0" collapsed="false">
      <c r="A15" s="27" t="s">
        <v>16</v>
      </c>
      <c r="B15" s="28" t="n">
        <v>902</v>
      </c>
      <c r="C15" s="29" t="s">
        <v>17</v>
      </c>
      <c r="D15" s="29"/>
      <c r="E15" s="29"/>
      <c r="F15" s="29"/>
      <c r="G15" s="30" t="n">
        <f aca="false">G20+G16+G38+G41+G45</f>
        <v>28869.8</v>
      </c>
      <c r="H15" s="30" t="n">
        <f aca="false">H20+H16+H38+H41+H45</f>
        <v>28820.2</v>
      </c>
      <c r="I15" s="26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</row>
    <row r="16" customFormat="false" ht="17.25" hidden="false" customHeight="true" outlineLevel="0" collapsed="false">
      <c r="A16" s="27" t="s">
        <v>18</v>
      </c>
      <c r="B16" s="29" t="n">
        <v>902</v>
      </c>
      <c r="C16" s="29" t="s">
        <v>17</v>
      </c>
      <c r="D16" s="29" t="s">
        <v>19</v>
      </c>
      <c r="E16" s="29"/>
      <c r="F16" s="29"/>
      <c r="G16" s="30" t="n">
        <f aca="false">G17</f>
        <v>1073.8</v>
      </c>
      <c r="H16" s="30" t="n">
        <f aca="false">H17</f>
        <v>1073.8</v>
      </c>
      <c r="I16" s="26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7.25" hidden="false" customHeight="true" outlineLevel="0" collapsed="false">
      <c r="A17" s="31" t="s">
        <v>20</v>
      </c>
      <c r="B17" s="32" t="n">
        <v>902</v>
      </c>
      <c r="C17" s="32" t="s">
        <v>17</v>
      </c>
      <c r="D17" s="32" t="s">
        <v>19</v>
      </c>
      <c r="E17" s="32" t="s">
        <v>21</v>
      </c>
      <c r="F17" s="32"/>
      <c r="G17" s="33" t="n">
        <f aca="false">+G18</f>
        <v>1073.8</v>
      </c>
      <c r="H17" s="33" t="n">
        <f aca="false">+H18</f>
        <v>1073.8</v>
      </c>
      <c r="I17" s="26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39.75" hidden="false" customHeight="true" outlineLevel="0" collapsed="false">
      <c r="A18" s="31" t="s">
        <v>22</v>
      </c>
      <c r="B18" s="32" t="s">
        <v>23</v>
      </c>
      <c r="C18" s="32" t="s">
        <v>17</v>
      </c>
      <c r="D18" s="32" t="s">
        <v>19</v>
      </c>
      <c r="E18" s="32" t="s">
        <v>21</v>
      </c>
      <c r="F18" s="32" t="s">
        <v>24</v>
      </c>
      <c r="G18" s="33" t="n">
        <f aca="false">+G19</f>
        <v>1073.8</v>
      </c>
      <c r="H18" s="33" t="n">
        <f aca="false">+H19</f>
        <v>1073.8</v>
      </c>
      <c r="I18" s="26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</row>
    <row r="19" customFormat="false" ht="18" hidden="false" customHeight="true" outlineLevel="0" collapsed="false">
      <c r="A19" s="34" t="s">
        <v>25</v>
      </c>
      <c r="B19" s="32" t="n">
        <v>902</v>
      </c>
      <c r="C19" s="32" t="s">
        <v>17</v>
      </c>
      <c r="D19" s="32" t="s">
        <v>19</v>
      </c>
      <c r="E19" s="32" t="s">
        <v>21</v>
      </c>
      <c r="F19" s="32" t="s">
        <v>26</v>
      </c>
      <c r="G19" s="35" t="n">
        <v>1073.8</v>
      </c>
      <c r="H19" s="36" t="n">
        <v>1073.8</v>
      </c>
      <c r="I19" s="26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</row>
    <row r="20" customFormat="false" ht="18" hidden="false" customHeight="true" outlineLevel="0" collapsed="false">
      <c r="A20" s="37" t="s">
        <v>27</v>
      </c>
      <c r="B20" s="29" t="n">
        <v>902</v>
      </c>
      <c r="C20" s="29" t="s">
        <v>17</v>
      </c>
      <c r="D20" s="29" t="s">
        <v>28</v>
      </c>
      <c r="E20" s="29"/>
      <c r="F20" s="29"/>
      <c r="G20" s="30" t="n">
        <f aca="false">G21+G27+G30+G33+G36</f>
        <v>25281.6</v>
      </c>
      <c r="H20" s="30" t="n">
        <f aca="false">H21+H27+H30+H33+H36</f>
        <v>25231.7</v>
      </c>
      <c r="I20" s="26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</row>
    <row r="21" customFormat="false" ht="18.75" hidden="false" customHeight="true" outlineLevel="0" collapsed="false">
      <c r="A21" s="34" t="s">
        <v>29</v>
      </c>
      <c r="B21" s="32" t="n">
        <v>902</v>
      </c>
      <c r="C21" s="32" t="s">
        <v>17</v>
      </c>
      <c r="D21" s="32" t="s">
        <v>28</v>
      </c>
      <c r="E21" s="32" t="s">
        <v>30</v>
      </c>
      <c r="F21" s="32"/>
      <c r="G21" s="33" t="n">
        <f aca="false">G22+G23+G25</f>
        <v>23384.6</v>
      </c>
      <c r="H21" s="33" t="n">
        <f aca="false">H22+H23+H25</f>
        <v>23384.6</v>
      </c>
      <c r="I21" s="26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</row>
    <row r="22" customFormat="false" ht="26.25" hidden="false" customHeight="true" outlineLevel="0" collapsed="false">
      <c r="A22" s="34" t="s">
        <v>25</v>
      </c>
      <c r="B22" s="32" t="n">
        <v>902</v>
      </c>
      <c r="C22" s="32" t="s">
        <v>17</v>
      </c>
      <c r="D22" s="32" t="s">
        <v>28</v>
      </c>
      <c r="E22" s="32" t="s">
        <v>30</v>
      </c>
      <c r="F22" s="32" t="s">
        <v>26</v>
      </c>
      <c r="G22" s="35" t="n">
        <v>23384.6</v>
      </c>
      <c r="H22" s="35" t="n">
        <v>23384.6</v>
      </c>
      <c r="I22" s="26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</row>
    <row r="23" s="39" customFormat="true" ht="18" hidden="true" customHeight="true" outlineLevel="0" collapsed="false">
      <c r="A23" s="34" t="s">
        <v>31</v>
      </c>
      <c r="B23" s="32" t="n">
        <v>902</v>
      </c>
      <c r="C23" s="32" t="s">
        <v>17</v>
      </c>
      <c r="D23" s="32" t="s">
        <v>28</v>
      </c>
      <c r="E23" s="32" t="s">
        <v>30</v>
      </c>
      <c r="F23" s="32" t="s">
        <v>32</v>
      </c>
      <c r="G23" s="33" t="n">
        <f aca="false">G24</f>
        <v>0</v>
      </c>
      <c r="H23" s="33" t="n">
        <f aca="false">H24</f>
        <v>0</v>
      </c>
      <c r="I23" s="26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s="39" customFormat="true" ht="22.5" hidden="true" customHeight="true" outlineLevel="0" collapsed="false">
      <c r="A24" s="31" t="s">
        <v>33</v>
      </c>
      <c r="B24" s="32" t="n">
        <v>902</v>
      </c>
      <c r="C24" s="32" t="s">
        <v>17</v>
      </c>
      <c r="D24" s="32" t="s">
        <v>28</v>
      </c>
      <c r="E24" s="32" t="s">
        <v>30</v>
      </c>
      <c r="F24" s="32" t="s">
        <v>34</v>
      </c>
      <c r="G24" s="33"/>
      <c r="H24" s="33"/>
      <c r="I24" s="26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s="41" customFormat="true" ht="18" hidden="true" customHeight="true" outlineLevel="0" collapsed="false">
      <c r="A25" s="31" t="s">
        <v>35</v>
      </c>
      <c r="B25" s="32" t="n">
        <v>902</v>
      </c>
      <c r="C25" s="32" t="s">
        <v>17</v>
      </c>
      <c r="D25" s="32" t="s">
        <v>28</v>
      </c>
      <c r="E25" s="32" t="s">
        <v>30</v>
      </c>
      <c r="F25" s="32" t="s">
        <v>36</v>
      </c>
      <c r="G25" s="33" t="n">
        <f aca="false">G26</f>
        <v>0</v>
      </c>
      <c r="H25" s="33" t="n">
        <f aca="false">H26</f>
        <v>0</v>
      </c>
      <c r="I25" s="26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</row>
    <row r="26" s="41" customFormat="true" ht="18" hidden="true" customHeight="true" outlineLevel="0" collapsed="false">
      <c r="A26" s="31" t="s">
        <v>37</v>
      </c>
      <c r="B26" s="32" t="n">
        <v>902</v>
      </c>
      <c r="C26" s="32" t="s">
        <v>17</v>
      </c>
      <c r="D26" s="32" t="s">
        <v>28</v>
      </c>
      <c r="E26" s="32" t="s">
        <v>30</v>
      </c>
      <c r="F26" s="32" t="s">
        <v>38</v>
      </c>
      <c r="G26" s="33"/>
      <c r="H26" s="33"/>
      <c r="I26" s="26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</row>
    <row r="27" s="41" customFormat="true" ht="18" hidden="false" customHeight="true" outlineLevel="0" collapsed="false">
      <c r="A27" s="31" t="s">
        <v>39</v>
      </c>
      <c r="B27" s="32" t="s">
        <v>23</v>
      </c>
      <c r="C27" s="32" t="s">
        <v>17</v>
      </c>
      <c r="D27" s="32" t="s">
        <v>28</v>
      </c>
      <c r="E27" s="32" t="s">
        <v>40</v>
      </c>
      <c r="F27" s="32"/>
      <c r="G27" s="33" t="n">
        <f aca="false">+G28</f>
        <v>464.1</v>
      </c>
      <c r="H27" s="33" t="n">
        <f aca="false">+H28</f>
        <v>465.2</v>
      </c>
      <c r="I27" s="26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</row>
    <row r="28" s="41" customFormat="true" ht="42" hidden="false" customHeight="true" outlineLevel="0" collapsed="false">
      <c r="A28" s="31" t="s">
        <v>22</v>
      </c>
      <c r="B28" s="32" t="s">
        <v>23</v>
      </c>
      <c r="C28" s="32" t="s">
        <v>17</v>
      </c>
      <c r="D28" s="32" t="s">
        <v>28</v>
      </c>
      <c r="E28" s="32" t="s">
        <v>40</v>
      </c>
      <c r="F28" s="32" t="s">
        <v>24</v>
      </c>
      <c r="G28" s="33" t="n">
        <f aca="false">G29</f>
        <v>464.1</v>
      </c>
      <c r="H28" s="33" t="n">
        <f aca="false">H29</f>
        <v>465.2</v>
      </c>
      <c r="I28" s="2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</row>
    <row r="29" s="41" customFormat="true" ht="24" hidden="false" customHeight="true" outlineLevel="0" collapsed="false">
      <c r="A29" s="31" t="s">
        <v>25</v>
      </c>
      <c r="B29" s="32" t="s">
        <v>23</v>
      </c>
      <c r="C29" s="32" t="s">
        <v>17</v>
      </c>
      <c r="D29" s="32" t="s">
        <v>28</v>
      </c>
      <c r="E29" s="32" t="s">
        <v>40</v>
      </c>
      <c r="F29" s="32" t="s">
        <v>26</v>
      </c>
      <c r="G29" s="36" t="n">
        <v>464.1</v>
      </c>
      <c r="H29" s="36" t="n">
        <v>465.2</v>
      </c>
      <c r="I29" s="2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</row>
    <row r="30" s="41" customFormat="true" ht="29.25" hidden="false" customHeight="true" outlineLevel="0" collapsed="false">
      <c r="A30" s="34" t="s">
        <v>41</v>
      </c>
      <c r="B30" s="32" t="s">
        <v>23</v>
      </c>
      <c r="C30" s="32" t="s">
        <v>17</v>
      </c>
      <c r="D30" s="32" t="s">
        <v>28</v>
      </c>
      <c r="E30" s="32" t="s">
        <v>42</v>
      </c>
      <c r="F30" s="32"/>
      <c r="G30" s="33" t="n">
        <f aca="false">G31</f>
        <v>2.5</v>
      </c>
      <c r="H30" s="33" t="n">
        <f aca="false">H31</f>
        <v>2.5</v>
      </c>
      <c r="I30" s="2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</row>
    <row r="31" s="41" customFormat="true" ht="31.5" hidden="false" customHeight="true" outlineLevel="0" collapsed="false">
      <c r="A31" s="34" t="s">
        <v>31</v>
      </c>
      <c r="B31" s="32" t="n">
        <v>902</v>
      </c>
      <c r="C31" s="32" t="s">
        <v>17</v>
      </c>
      <c r="D31" s="32" t="s">
        <v>28</v>
      </c>
      <c r="E31" s="32" t="s">
        <v>42</v>
      </c>
      <c r="F31" s="32" t="s">
        <v>32</v>
      </c>
      <c r="G31" s="33" t="n">
        <f aca="false">+G32</f>
        <v>2.5</v>
      </c>
      <c r="H31" s="33" t="n">
        <f aca="false">+H32</f>
        <v>2.5</v>
      </c>
      <c r="I31" s="2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</row>
    <row r="32" s="41" customFormat="true" ht="24" hidden="false" customHeight="true" outlineLevel="0" collapsed="false">
      <c r="A32" s="31" t="s">
        <v>33</v>
      </c>
      <c r="B32" s="32" t="n">
        <v>902</v>
      </c>
      <c r="C32" s="32" t="s">
        <v>17</v>
      </c>
      <c r="D32" s="32" t="s">
        <v>28</v>
      </c>
      <c r="E32" s="32" t="s">
        <v>42</v>
      </c>
      <c r="F32" s="32" t="s">
        <v>34</v>
      </c>
      <c r="G32" s="36" t="n">
        <v>2.5</v>
      </c>
      <c r="H32" s="36" t="n">
        <v>2.5</v>
      </c>
      <c r="I32" s="2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</row>
    <row r="33" s="41" customFormat="true" ht="26.25" hidden="false" customHeight="true" outlineLevel="0" collapsed="false">
      <c r="A33" s="42" t="s">
        <v>43</v>
      </c>
      <c r="B33" s="32" t="s">
        <v>23</v>
      </c>
      <c r="C33" s="32" t="s">
        <v>17</v>
      </c>
      <c r="D33" s="32" t="s">
        <v>28</v>
      </c>
      <c r="E33" s="32" t="s">
        <v>44</v>
      </c>
      <c r="F33" s="32"/>
      <c r="G33" s="36" t="n">
        <f aca="false">+G34</f>
        <v>1430.4</v>
      </c>
      <c r="H33" s="36" t="n">
        <f aca="false">+H34</f>
        <v>1379.4</v>
      </c>
      <c r="I33" s="2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</row>
    <row r="34" s="41" customFormat="true" ht="45" hidden="false" customHeight="true" outlineLevel="0" collapsed="false">
      <c r="A34" s="31" t="s">
        <v>22</v>
      </c>
      <c r="B34" s="32" t="s">
        <v>23</v>
      </c>
      <c r="C34" s="32" t="s">
        <v>17</v>
      </c>
      <c r="D34" s="32" t="s">
        <v>28</v>
      </c>
      <c r="E34" s="32" t="s">
        <v>44</v>
      </c>
      <c r="F34" s="32" t="s">
        <v>24</v>
      </c>
      <c r="G34" s="36" t="n">
        <f aca="false">+G35</f>
        <v>1430.4</v>
      </c>
      <c r="H34" s="36" t="n">
        <f aca="false">+H35</f>
        <v>1379.4</v>
      </c>
      <c r="I34" s="2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</row>
    <row r="35" s="41" customFormat="true" ht="24" hidden="false" customHeight="true" outlineLevel="0" collapsed="false">
      <c r="A35" s="31" t="s">
        <v>25</v>
      </c>
      <c r="B35" s="32" t="s">
        <v>23</v>
      </c>
      <c r="C35" s="32" t="s">
        <v>17</v>
      </c>
      <c r="D35" s="32" t="s">
        <v>28</v>
      </c>
      <c r="E35" s="32" t="s">
        <v>44</v>
      </c>
      <c r="F35" s="32" t="s">
        <v>26</v>
      </c>
      <c r="G35" s="36" t="n">
        <v>1430.4</v>
      </c>
      <c r="H35" s="36" t="n">
        <v>1379.4</v>
      </c>
      <c r="I35" s="26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</row>
    <row r="36" s="41" customFormat="true" ht="18" hidden="false" customHeight="true" outlineLevel="0" collapsed="false">
      <c r="A36" s="34" t="s">
        <v>31</v>
      </c>
      <c r="B36" s="32" t="s">
        <v>23</v>
      </c>
      <c r="C36" s="32" t="s">
        <v>17</v>
      </c>
      <c r="D36" s="32" t="s">
        <v>28</v>
      </c>
      <c r="E36" s="32" t="s">
        <v>45</v>
      </c>
      <c r="F36" s="32" t="s">
        <v>32</v>
      </c>
      <c r="G36" s="36" t="n">
        <f aca="false">G37</f>
        <v>0</v>
      </c>
      <c r="H36" s="36" t="n">
        <f aca="false">H37</f>
        <v>0</v>
      </c>
      <c r="I36" s="26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</row>
    <row r="37" s="41" customFormat="true" ht="20.25" hidden="false" customHeight="true" outlineLevel="0" collapsed="false">
      <c r="A37" s="31" t="s">
        <v>33</v>
      </c>
      <c r="B37" s="32" t="s">
        <v>23</v>
      </c>
      <c r="C37" s="32" t="s">
        <v>17</v>
      </c>
      <c r="D37" s="32" t="s">
        <v>28</v>
      </c>
      <c r="E37" s="32" t="s">
        <v>45</v>
      </c>
      <c r="F37" s="32" t="s">
        <v>34</v>
      </c>
      <c r="G37" s="36" t="n">
        <v>0</v>
      </c>
      <c r="H37" s="36" t="n">
        <v>0</v>
      </c>
      <c r="I37" s="26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</row>
    <row r="38" s="41" customFormat="true" ht="24.95" hidden="false" customHeight="true" outlineLevel="0" collapsed="false">
      <c r="A38" s="43" t="s">
        <v>46</v>
      </c>
      <c r="B38" s="44" t="n">
        <v>902</v>
      </c>
      <c r="C38" s="44" t="s">
        <v>17</v>
      </c>
      <c r="D38" s="44" t="s">
        <v>47</v>
      </c>
      <c r="E38" s="44"/>
      <c r="F38" s="44"/>
      <c r="G38" s="30" t="n">
        <f aca="false">G39</f>
        <v>4.3</v>
      </c>
      <c r="H38" s="30" t="n">
        <f aca="false">H39</f>
        <v>4.6</v>
      </c>
      <c r="I38" s="26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0"/>
      <c r="Z38" s="40"/>
    </row>
    <row r="39" s="41" customFormat="true" ht="38.25" hidden="false" customHeight="true" outlineLevel="0" collapsed="false">
      <c r="A39" s="31" t="s">
        <v>48</v>
      </c>
      <c r="B39" s="32" t="n">
        <v>902</v>
      </c>
      <c r="C39" s="32" t="s">
        <v>17</v>
      </c>
      <c r="D39" s="32" t="s">
        <v>47</v>
      </c>
      <c r="E39" s="32" t="s">
        <v>49</v>
      </c>
      <c r="F39" s="32" t="s">
        <v>32</v>
      </c>
      <c r="G39" s="33" t="n">
        <f aca="false">G40</f>
        <v>4.3</v>
      </c>
      <c r="H39" s="33" t="n">
        <f aca="false">H40</f>
        <v>4.6</v>
      </c>
      <c r="I39" s="26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0"/>
      <c r="Z39" s="40"/>
    </row>
    <row r="40" s="41" customFormat="true" ht="24.95" hidden="false" customHeight="true" outlineLevel="0" collapsed="false">
      <c r="A40" s="31" t="s">
        <v>33</v>
      </c>
      <c r="B40" s="32" t="n">
        <v>902</v>
      </c>
      <c r="C40" s="32" t="s">
        <v>17</v>
      </c>
      <c r="D40" s="32" t="s">
        <v>47</v>
      </c>
      <c r="E40" s="32" t="s">
        <v>49</v>
      </c>
      <c r="F40" s="32" t="s">
        <v>34</v>
      </c>
      <c r="G40" s="33" t="n">
        <v>4.3</v>
      </c>
      <c r="H40" s="33" t="n">
        <v>4.6</v>
      </c>
      <c r="I40" s="26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0"/>
      <c r="Z40" s="40"/>
    </row>
    <row r="41" s="41" customFormat="true" ht="20.25" hidden="false" customHeight="true" outlineLevel="0" collapsed="false">
      <c r="A41" s="46" t="s">
        <v>50</v>
      </c>
      <c r="B41" s="44" t="n">
        <v>902</v>
      </c>
      <c r="C41" s="44" t="s">
        <v>17</v>
      </c>
      <c r="D41" s="44" t="s">
        <v>51</v>
      </c>
      <c r="E41" s="44"/>
      <c r="F41" s="44"/>
      <c r="G41" s="30" t="n">
        <f aca="false">+G42</f>
        <v>1500</v>
      </c>
      <c r="H41" s="30" t="n">
        <f aca="false">+H42</f>
        <v>1500</v>
      </c>
      <c r="I41" s="26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0"/>
      <c r="Z41" s="40"/>
    </row>
    <row r="42" s="41" customFormat="true" ht="20.25" hidden="false" customHeight="true" outlineLevel="0" collapsed="false">
      <c r="A42" s="34" t="s">
        <v>52</v>
      </c>
      <c r="B42" s="32" t="n">
        <v>902</v>
      </c>
      <c r="C42" s="32" t="s">
        <v>17</v>
      </c>
      <c r="D42" s="32" t="s">
        <v>51</v>
      </c>
      <c r="E42" s="32" t="s">
        <v>53</v>
      </c>
      <c r="F42" s="32"/>
      <c r="G42" s="33" t="n">
        <f aca="false">+G43</f>
        <v>1500</v>
      </c>
      <c r="H42" s="33" t="n">
        <f aca="false">+H43</f>
        <v>1500</v>
      </c>
      <c r="I42" s="26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0"/>
      <c r="Z42" s="40"/>
    </row>
    <row r="43" s="41" customFormat="true" ht="21" hidden="false" customHeight="true" outlineLevel="0" collapsed="false">
      <c r="A43" s="34" t="s">
        <v>35</v>
      </c>
      <c r="B43" s="32" t="n">
        <v>902</v>
      </c>
      <c r="C43" s="32" t="s">
        <v>17</v>
      </c>
      <c r="D43" s="32" t="s">
        <v>51</v>
      </c>
      <c r="E43" s="32" t="s">
        <v>53</v>
      </c>
      <c r="F43" s="32" t="s">
        <v>36</v>
      </c>
      <c r="G43" s="33" t="n">
        <f aca="false">+G44</f>
        <v>1500</v>
      </c>
      <c r="H43" s="33" t="n">
        <f aca="false">+H44</f>
        <v>1500</v>
      </c>
      <c r="I43" s="26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0"/>
      <c r="Z43" s="40"/>
    </row>
    <row r="44" s="41" customFormat="true" ht="18" hidden="false" customHeight="true" outlineLevel="0" collapsed="false">
      <c r="A44" s="47" t="s">
        <v>54</v>
      </c>
      <c r="B44" s="32" t="n">
        <v>902</v>
      </c>
      <c r="C44" s="32" t="s">
        <v>17</v>
      </c>
      <c r="D44" s="32" t="s">
        <v>51</v>
      </c>
      <c r="E44" s="32" t="s">
        <v>53</v>
      </c>
      <c r="F44" s="32" t="s">
        <v>55</v>
      </c>
      <c r="G44" s="35" t="n">
        <v>1500</v>
      </c>
      <c r="H44" s="35" t="n">
        <v>1500</v>
      </c>
      <c r="I44" s="26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0"/>
      <c r="Z44" s="40"/>
    </row>
    <row r="45" s="41" customFormat="true" ht="18" hidden="false" customHeight="true" outlineLevel="0" collapsed="false">
      <c r="A45" s="46" t="s">
        <v>56</v>
      </c>
      <c r="B45" s="44" t="s">
        <v>23</v>
      </c>
      <c r="C45" s="44" t="s">
        <v>17</v>
      </c>
      <c r="D45" s="44" t="s">
        <v>57</v>
      </c>
      <c r="E45" s="44"/>
      <c r="F45" s="44"/>
      <c r="G45" s="30" t="n">
        <f aca="false">G46+G53+G56+G59+G62+G65</f>
        <v>1010.1</v>
      </c>
      <c r="H45" s="30" t="n">
        <f aca="false">H46+H53+H56+H59+H62+H65</f>
        <v>1010.1</v>
      </c>
      <c r="I45" s="26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0"/>
      <c r="Z45" s="40"/>
    </row>
    <row r="46" s="41" customFormat="true" ht="20.25" hidden="false" customHeight="true" outlineLevel="0" collapsed="false">
      <c r="A46" s="34" t="s">
        <v>58</v>
      </c>
      <c r="B46" s="32" t="n">
        <v>902</v>
      </c>
      <c r="C46" s="32" t="s">
        <v>17</v>
      </c>
      <c r="D46" s="32" t="s">
        <v>57</v>
      </c>
      <c r="E46" s="32" t="s">
        <v>59</v>
      </c>
      <c r="F46" s="32"/>
      <c r="G46" s="48" t="n">
        <f aca="false">G47+G49+G51</f>
        <v>1010.1</v>
      </c>
      <c r="H46" s="48" t="n">
        <f aca="false">H47+H49+H51</f>
        <v>1010.1</v>
      </c>
      <c r="I46" s="26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0"/>
      <c r="Z46" s="40"/>
    </row>
    <row r="47" customFormat="false" ht="27.75" hidden="true" customHeight="true" outlineLevel="0" collapsed="false">
      <c r="A47" s="31" t="s">
        <v>22</v>
      </c>
      <c r="B47" s="32" t="n">
        <v>902</v>
      </c>
      <c r="C47" s="32" t="s">
        <v>17</v>
      </c>
      <c r="D47" s="32" t="s">
        <v>57</v>
      </c>
      <c r="E47" s="32" t="s">
        <v>59</v>
      </c>
      <c r="F47" s="32" t="s">
        <v>32</v>
      </c>
      <c r="G47" s="48" t="n">
        <f aca="false">G48</f>
        <v>0</v>
      </c>
      <c r="H47" s="48" t="n">
        <f aca="false">H48</f>
        <v>0</v>
      </c>
      <c r="I47" s="26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22"/>
      <c r="Z47" s="22"/>
    </row>
    <row r="48" customFormat="false" ht="29.25" hidden="true" customHeight="true" outlineLevel="0" collapsed="false">
      <c r="A48" s="50" t="s">
        <v>60</v>
      </c>
      <c r="B48" s="32" t="n">
        <v>902</v>
      </c>
      <c r="C48" s="32" t="s">
        <v>17</v>
      </c>
      <c r="D48" s="32" t="s">
        <v>57</v>
      </c>
      <c r="E48" s="32" t="s">
        <v>59</v>
      </c>
      <c r="F48" s="32" t="s">
        <v>34</v>
      </c>
      <c r="G48" s="35"/>
      <c r="H48" s="35"/>
      <c r="I48" s="26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22"/>
      <c r="Z48" s="22"/>
    </row>
    <row r="49" customFormat="false" ht="30.75" hidden="false" customHeight="true" outlineLevel="0" collapsed="false">
      <c r="A49" s="51" t="s">
        <v>31</v>
      </c>
      <c r="B49" s="52" t="s">
        <v>23</v>
      </c>
      <c r="C49" s="52" t="s">
        <v>17</v>
      </c>
      <c r="D49" s="52" t="s">
        <v>57</v>
      </c>
      <c r="E49" s="52" t="s">
        <v>59</v>
      </c>
      <c r="F49" s="52" t="s">
        <v>32</v>
      </c>
      <c r="G49" s="35" t="n">
        <f aca="false">+G50</f>
        <v>285.5</v>
      </c>
      <c r="H49" s="35" t="n">
        <f aca="false">+H50</f>
        <v>285.5</v>
      </c>
      <c r="I49" s="26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22"/>
      <c r="Z49" s="22"/>
    </row>
    <row r="50" customFormat="false" ht="15.75" hidden="false" customHeight="true" outlineLevel="0" collapsed="false">
      <c r="A50" s="53" t="s">
        <v>33</v>
      </c>
      <c r="B50" s="52" t="s">
        <v>23</v>
      </c>
      <c r="C50" s="52" t="s">
        <v>17</v>
      </c>
      <c r="D50" s="52" t="s">
        <v>57</v>
      </c>
      <c r="E50" s="52" t="s">
        <v>59</v>
      </c>
      <c r="F50" s="52" t="s">
        <v>34</v>
      </c>
      <c r="G50" s="35" t="n">
        <v>285.5</v>
      </c>
      <c r="H50" s="35" t="n">
        <v>285.5</v>
      </c>
      <c r="I50" s="26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22"/>
      <c r="Z50" s="22"/>
    </row>
    <row r="51" customFormat="false" ht="15.75" hidden="false" customHeight="true" outlineLevel="0" collapsed="false">
      <c r="A51" s="34" t="s">
        <v>35</v>
      </c>
      <c r="B51" s="32" t="n">
        <v>902</v>
      </c>
      <c r="C51" s="32" t="s">
        <v>17</v>
      </c>
      <c r="D51" s="32" t="s">
        <v>57</v>
      </c>
      <c r="E51" s="32" t="s">
        <v>59</v>
      </c>
      <c r="F51" s="32" t="s">
        <v>36</v>
      </c>
      <c r="G51" s="33" t="n">
        <f aca="false">G52</f>
        <v>724.6</v>
      </c>
      <c r="H51" s="33" t="n">
        <f aca="false">H52</f>
        <v>724.6</v>
      </c>
      <c r="I51" s="26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22"/>
      <c r="Z51" s="22"/>
    </row>
    <row r="52" customFormat="false" ht="15.75" hidden="false" customHeight="true" outlineLevel="0" collapsed="false">
      <c r="A52" s="34" t="s">
        <v>35</v>
      </c>
      <c r="B52" s="32" t="n">
        <v>902</v>
      </c>
      <c r="C52" s="32" t="s">
        <v>17</v>
      </c>
      <c r="D52" s="32" t="s">
        <v>57</v>
      </c>
      <c r="E52" s="32" t="s">
        <v>59</v>
      </c>
      <c r="F52" s="32" t="s">
        <v>38</v>
      </c>
      <c r="G52" s="33" t="n">
        <v>724.6</v>
      </c>
      <c r="H52" s="33" t="n">
        <v>724.6</v>
      </c>
      <c r="I52" s="26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22"/>
      <c r="Z52" s="22"/>
    </row>
    <row r="53" customFormat="false" ht="24.95" hidden="true" customHeight="true" outlineLevel="0" collapsed="false">
      <c r="A53" s="31" t="s">
        <v>61</v>
      </c>
      <c r="B53" s="32" t="n">
        <v>902</v>
      </c>
      <c r="C53" s="32" t="s">
        <v>17</v>
      </c>
      <c r="D53" s="32" t="s">
        <v>57</v>
      </c>
      <c r="E53" s="32" t="s">
        <v>49</v>
      </c>
      <c r="F53" s="54"/>
      <c r="G53" s="33" t="n">
        <f aca="false">+G54</f>
        <v>0</v>
      </c>
      <c r="H53" s="33" t="n">
        <f aca="false">+H54</f>
        <v>0</v>
      </c>
      <c r="I53" s="26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22"/>
      <c r="Z53" s="22"/>
    </row>
    <row r="54" customFormat="false" ht="20.25" hidden="true" customHeight="true" outlineLevel="0" collapsed="false">
      <c r="A54" s="34" t="s">
        <v>31</v>
      </c>
      <c r="B54" s="32" t="n">
        <v>902</v>
      </c>
      <c r="C54" s="32" t="s">
        <v>17</v>
      </c>
      <c r="D54" s="32" t="s">
        <v>57</v>
      </c>
      <c r="E54" s="32" t="s">
        <v>49</v>
      </c>
      <c r="F54" s="32" t="s">
        <v>32</v>
      </c>
      <c r="G54" s="33" t="n">
        <f aca="false">+G55</f>
        <v>0</v>
      </c>
      <c r="H54" s="33" t="n">
        <f aca="false">+H55</f>
        <v>0</v>
      </c>
      <c r="I54" s="26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22"/>
      <c r="Z54" s="22"/>
    </row>
    <row r="55" customFormat="false" ht="19.5" hidden="true" customHeight="true" outlineLevel="0" collapsed="false">
      <c r="A55" s="31" t="s">
        <v>33</v>
      </c>
      <c r="B55" s="32" t="n">
        <v>902</v>
      </c>
      <c r="C55" s="32" t="s">
        <v>17</v>
      </c>
      <c r="D55" s="32" t="s">
        <v>57</v>
      </c>
      <c r="E55" s="32" t="s">
        <v>49</v>
      </c>
      <c r="F55" s="32" t="s">
        <v>34</v>
      </c>
      <c r="G55" s="33"/>
      <c r="H55" s="33"/>
      <c r="I55" s="26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22"/>
      <c r="Z55" s="22"/>
    </row>
    <row r="56" customFormat="false" ht="27.75" hidden="true" customHeight="true" outlineLevel="0" collapsed="false">
      <c r="A56" s="53" t="s">
        <v>62</v>
      </c>
      <c r="B56" s="32" t="s">
        <v>23</v>
      </c>
      <c r="C56" s="32" t="s">
        <v>17</v>
      </c>
      <c r="D56" s="32" t="s">
        <v>57</v>
      </c>
      <c r="E56" s="32" t="s">
        <v>63</v>
      </c>
      <c r="F56" s="32"/>
      <c r="G56" s="33" t="n">
        <f aca="false">+G57</f>
        <v>0</v>
      </c>
      <c r="H56" s="33" t="n">
        <f aca="false">+H57</f>
        <v>0</v>
      </c>
      <c r="I56" s="26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22"/>
      <c r="Z56" s="22"/>
    </row>
    <row r="57" customFormat="false" ht="24.95" hidden="true" customHeight="true" outlineLevel="0" collapsed="false">
      <c r="A57" s="34" t="s">
        <v>31</v>
      </c>
      <c r="B57" s="32" t="s">
        <v>23</v>
      </c>
      <c r="C57" s="32" t="s">
        <v>17</v>
      </c>
      <c r="D57" s="32" t="s">
        <v>57</v>
      </c>
      <c r="E57" s="32" t="s">
        <v>64</v>
      </c>
      <c r="F57" s="32" t="s">
        <v>32</v>
      </c>
      <c r="G57" s="33" t="n">
        <f aca="false">+G58</f>
        <v>0</v>
      </c>
      <c r="H57" s="33" t="n">
        <f aca="false">+H58</f>
        <v>0</v>
      </c>
      <c r="I57" s="26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22"/>
      <c r="Z57" s="22"/>
    </row>
    <row r="58" customFormat="false" ht="23.25" hidden="true" customHeight="true" outlineLevel="0" collapsed="false">
      <c r="A58" s="31" t="s">
        <v>33</v>
      </c>
      <c r="B58" s="32" t="s">
        <v>23</v>
      </c>
      <c r="C58" s="32" t="s">
        <v>17</v>
      </c>
      <c r="D58" s="32" t="s">
        <v>57</v>
      </c>
      <c r="E58" s="32" t="s">
        <v>64</v>
      </c>
      <c r="F58" s="32" t="s">
        <v>34</v>
      </c>
      <c r="G58" s="33"/>
      <c r="H58" s="33"/>
      <c r="I58" s="26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22"/>
      <c r="Z58" s="22"/>
    </row>
    <row r="59" customFormat="false" ht="24.95" hidden="true" customHeight="true" outlineLevel="0" collapsed="false">
      <c r="A59" s="53" t="s">
        <v>65</v>
      </c>
      <c r="B59" s="32" t="s">
        <v>23</v>
      </c>
      <c r="C59" s="32" t="s">
        <v>17</v>
      </c>
      <c r="D59" s="32" t="s">
        <v>57</v>
      </c>
      <c r="E59" s="32" t="s">
        <v>66</v>
      </c>
      <c r="F59" s="32"/>
      <c r="G59" s="36" t="n">
        <f aca="false">G60</f>
        <v>0</v>
      </c>
      <c r="H59" s="36" t="n">
        <f aca="false">H60</f>
        <v>0</v>
      </c>
      <c r="I59" s="26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22"/>
      <c r="Z59" s="22"/>
    </row>
    <row r="60" customFormat="false" ht="31.5" hidden="true" customHeight="true" outlineLevel="0" collapsed="false">
      <c r="A60" s="34" t="s">
        <v>31</v>
      </c>
      <c r="B60" s="32" t="s">
        <v>23</v>
      </c>
      <c r="C60" s="32" t="s">
        <v>17</v>
      </c>
      <c r="D60" s="32" t="s">
        <v>57</v>
      </c>
      <c r="E60" s="32" t="s">
        <v>66</v>
      </c>
      <c r="F60" s="32" t="s">
        <v>32</v>
      </c>
      <c r="G60" s="36" t="n">
        <f aca="false">G61</f>
        <v>0</v>
      </c>
      <c r="H60" s="36" t="n">
        <f aca="false">H61</f>
        <v>0</v>
      </c>
      <c r="I60" s="26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22"/>
      <c r="Z60" s="22"/>
    </row>
    <row r="61" customFormat="false" ht="18" hidden="true" customHeight="true" outlineLevel="0" collapsed="false">
      <c r="A61" s="31" t="s">
        <v>33</v>
      </c>
      <c r="B61" s="32" t="s">
        <v>23</v>
      </c>
      <c r="C61" s="32" t="s">
        <v>17</v>
      </c>
      <c r="D61" s="32" t="s">
        <v>57</v>
      </c>
      <c r="E61" s="32" t="s">
        <v>66</v>
      </c>
      <c r="F61" s="32" t="s">
        <v>34</v>
      </c>
      <c r="G61" s="36"/>
      <c r="H61" s="36"/>
      <c r="I61" s="26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22"/>
      <c r="Z61" s="22"/>
    </row>
    <row r="62" customFormat="false" ht="36.75" hidden="true" customHeight="true" outlineLevel="0" collapsed="false">
      <c r="A62" s="31" t="s">
        <v>67</v>
      </c>
      <c r="B62" s="32" t="s">
        <v>23</v>
      </c>
      <c r="C62" s="52" t="s">
        <v>17</v>
      </c>
      <c r="D62" s="52" t="s">
        <v>57</v>
      </c>
      <c r="E62" s="52" t="s">
        <v>68</v>
      </c>
      <c r="F62" s="52"/>
      <c r="G62" s="35" t="n">
        <f aca="false">G63</f>
        <v>0</v>
      </c>
      <c r="H62" s="35" t="n">
        <f aca="false">H63</f>
        <v>0</v>
      </c>
      <c r="I62" s="26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22"/>
      <c r="Z62" s="22"/>
    </row>
    <row r="63" s="57" customFormat="true" ht="30" hidden="true" customHeight="true" outlineLevel="0" collapsed="false">
      <c r="A63" s="51" t="s">
        <v>31</v>
      </c>
      <c r="B63" s="32" t="s">
        <v>23</v>
      </c>
      <c r="C63" s="52" t="s">
        <v>17</v>
      </c>
      <c r="D63" s="52" t="s">
        <v>57</v>
      </c>
      <c r="E63" s="52" t="s">
        <v>68</v>
      </c>
      <c r="F63" s="52" t="s">
        <v>32</v>
      </c>
      <c r="G63" s="35" t="n">
        <f aca="false">G64</f>
        <v>0</v>
      </c>
      <c r="H63" s="35" t="n">
        <f aca="false">H64</f>
        <v>0</v>
      </c>
      <c r="I63" s="26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6"/>
      <c r="Z63" s="56"/>
    </row>
    <row r="64" s="57" customFormat="true" ht="17.25" hidden="true" customHeight="true" outlineLevel="0" collapsed="false">
      <c r="A64" s="53" t="s">
        <v>33</v>
      </c>
      <c r="B64" s="32" t="s">
        <v>23</v>
      </c>
      <c r="C64" s="52" t="s">
        <v>17</v>
      </c>
      <c r="D64" s="52" t="s">
        <v>57</v>
      </c>
      <c r="E64" s="52" t="s">
        <v>68</v>
      </c>
      <c r="F64" s="52" t="s">
        <v>34</v>
      </c>
      <c r="G64" s="35"/>
      <c r="H64" s="35"/>
      <c r="I64" s="26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6"/>
      <c r="Z64" s="56"/>
    </row>
    <row r="65" s="57" customFormat="true" ht="27" hidden="true" customHeight="true" outlineLevel="0" collapsed="false">
      <c r="A65" s="53" t="s">
        <v>69</v>
      </c>
      <c r="B65" s="32" t="s">
        <v>23</v>
      </c>
      <c r="C65" s="52" t="s">
        <v>17</v>
      </c>
      <c r="D65" s="52" t="s">
        <v>57</v>
      </c>
      <c r="E65" s="52" t="s">
        <v>70</v>
      </c>
      <c r="F65" s="52"/>
      <c r="G65" s="35" t="n">
        <f aca="false">G66</f>
        <v>0</v>
      </c>
      <c r="H65" s="35" t="n">
        <f aca="false">H66</f>
        <v>0</v>
      </c>
      <c r="I65" s="26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6"/>
      <c r="Z65" s="56"/>
    </row>
    <row r="66" s="57" customFormat="true" ht="38.25" hidden="true" customHeight="true" outlineLevel="0" collapsed="false">
      <c r="A66" s="51" t="s">
        <v>31</v>
      </c>
      <c r="B66" s="32" t="s">
        <v>23</v>
      </c>
      <c r="C66" s="52" t="s">
        <v>17</v>
      </c>
      <c r="D66" s="52" t="s">
        <v>57</v>
      </c>
      <c r="E66" s="52" t="s">
        <v>70</v>
      </c>
      <c r="F66" s="52" t="s">
        <v>32</v>
      </c>
      <c r="G66" s="35" t="n">
        <f aca="false">G67</f>
        <v>0</v>
      </c>
      <c r="H66" s="35" t="n">
        <f aca="false">H67</f>
        <v>0</v>
      </c>
      <c r="I66" s="26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6"/>
      <c r="Z66" s="56"/>
    </row>
    <row r="67" s="57" customFormat="true" ht="31.5" hidden="true" customHeight="true" outlineLevel="0" collapsed="false">
      <c r="A67" s="53" t="s">
        <v>33</v>
      </c>
      <c r="B67" s="32" t="s">
        <v>23</v>
      </c>
      <c r="C67" s="52" t="s">
        <v>17</v>
      </c>
      <c r="D67" s="52" t="s">
        <v>57</v>
      </c>
      <c r="E67" s="52" t="s">
        <v>70</v>
      </c>
      <c r="F67" s="52" t="s">
        <v>34</v>
      </c>
      <c r="G67" s="35"/>
      <c r="H67" s="35"/>
      <c r="I67" s="26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6"/>
      <c r="Z67" s="56"/>
    </row>
    <row r="68" s="57" customFormat="true" ht="21.75" hidden="false" customHeight="true" outlineLevel="0" collapsed="false">
      <c r="A68" s="58" t="s">
        <v>71</v>
      </c>
      <c r="B68" s="59" t="s">
        <v>23</v>
      </c>
      <c r="C68" s="60" t="s">
        <v>19</v>
      </c>
      <c r="D68" s="61"/>
      <c r="E68" s="61"/>
      <c r="F68" s="61"/>
      <c r="G68" s="62" t="n">
        <f aca="false">G70</f>
        <v>1990.4</v>
      </c>
      <c r="H68" s="62" t="n">
        <f aca="false">H70</f>
        <v>2480.2</v>
      </c>
      <c r="I68" s="26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6"/>
      <c r="Z68" s="56"/>
    </row>
    <row r="69" s="57" customFormat="true" ht="31.5" hidden="false" customHeight="true" outlineLevel="0" collapsed="false">
      <c r="A69" s="43" t="s">
        <v>72</v>
      </c>
      <c r="B69" s="32" t="s">
        <v>23</v>
      </c>
      <c r="C69" s="63" t="s">
        <v>19</v>
      </c>
      <c r="D69" s="64" t="s">
        <v>73</v>
      </c>
      <c r="E69" s="64"/>
      <c r="F69" s="64"/>
      <c r="G69" s="65" t="n">
        <f aca="false">G70</f>
        <v>1990.4</v>
      </c>
      <c r="H69" s="65" t="n">
        <f aca="false">H70</f>
        <v>2480.2</v>
      </c>
      <c r="I69" s="26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6"/>
      <c r="Z69" s="56"/>
    </row>
    <row r="70" s="57" customFormat="true" ht="31.5" hidden="false" customHeight="true" outlineLevel="0" collapsed="false">
      <c r="A70" s="53" t="s">
        <v>74</v>
      </c>
      <c r="B70" s="32" t="s">
        <v>23</v>
      </c>
      <c r="C70" s="66" t="s">
        <v>19</v>
      </c>
      <c r="D70" s="67" t="s">
        <v>73</v>
      </c>
      <c r="E70" s="67" t="s">
        <v>75</v>
      </c>
      <c r="F70" s="67"/>
      <c r="G70" s="68" t="n">
        <f aca="false">G71</f>
        <v>1990.4</v>
      </c>
      <c r="H70" s="68" t="n">
        <f aca="false">H71</f>
        <v>2480.2</v>
      </c>
      <c r="I70" s="26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6"/>
      <c r="Z70" s="56"/>
    </row>
    <row r="71" s="57" customFormat="true" ht="31.5" hidden="false" customHeight="true" outlineLevel="0" collapsed="false">
      <c r="A71" s="53" t="s">
        <v>76</v>
      </c>
      <c r="B71" s="32" t="s">
        <v>23</v>
      </c>
      <c r="C71" s="66" t="s">
        <v>19</v>
      </c>
      <c r="D71" s="67" t="s">
        <v>73</v>
      </c>
      <c r="E71" s="67" t="s">
        <v>75</v>
      </c>
      <c r="F71" s="67" t="s">
        <v>77</v>
      </c>
      <c r="G71" s="68" t="n">
        <f aca="false">G72</f>
        <v>1990.4</v>
      </c>
      <c r="H71" s="68" t="n">
        <f aca="false">H72</f>
        <v>2480.2</v>
      </c>
      <c r="I71" s="26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6"/>
      <c r="Z71" s="56"/>
    </row>
    <row r="72" s="57" customFormat="true" ht="31.5" hidden="false" customHeight="true" outlineLevel="0" collapsed="false">
      <c r="A72" s="53" t="s">
        <v>74</v>
      </c>
      <c r="B72" s="32" t="s">
        <v>23</v>
      </c>
      <c r="C72" s="66" t="s">
        <v>19</v>
      </c>
      <c r="D72" s="67" t="s">
        <v>73</v>
      </c>
      <c r="E72" s="67" t="s">
        <v>75</v>
      </c>
      <c r="F72" s="67" t="s">
        <v>78</v>
      </c>
      <c r="G72" s="68" t="n">
        <v>1990.4</v>
      </c>
      <c r="H72" s="68" t="n">
        <v>2480.2</v>
      </c>
      <c r="I72" s="26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6"/>
      <c r="Z72" s="56"/>
    </row>
    <row r="73" customFormat="false" ht="17.25" hidden="false" customHeight="true" outlineLevel="0" collapsed="false">
      <c r="A73" s="43" t="s">
        <v>79</v>
      </c>
      <c r="B73" s="44" t="n">
        <v>902</v>
      </c>
      <c r="C73" s="44" t="s">
        <v>73</v>
      </c>
      <c r="D73" s="44"/>
      <c r="E73" s="44"/>
      <c r="F73" s="44"/>
      <c r="G73" s="30" t="n">
        <f aca="false">G74+G95</f>
        <v>4743</v>
      </c>
      <c r="H73" s="30" t="n">
        <f aca="false">H74+H95</f>
        <v>4743</v>
      </c>
      <c r="I73" s="26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22"/>
      <c r="Z73" s="22"/>
    </row>
    <row r="74" customFormat="false" ht="35.25" hidden="false" customHeight="true" outlineLevel="0" collapsed="false">
      <c r="A74" s="27" t="s">
        <v>80</v>
      </c>
      <c r="B74" s="29" t="n">
        <v>902</v>
      </c>
      <c r="C74" s="29" t="s">
        <v>73</v>
      </c>
      <c r="D74" s="29" t="s">
        <v>81</v>
      </c>
      <c r="E74" s="29"/>
      <c r="F74" s="29"/>
      <c r="G74" s="30" t="n">
        <f aca="false">G75+G78+G92</f>
        <v>500</v>
      </c>
      <c r="H74" s="30" t="n">
        <f aca="false">H75+H78+H92</f>
        <v>500</v>
      </c>
      <c r="I74" s="26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22"/>
      <c r="Z74" s="22"/>
    </row>
    <row r="75" customFormat="false" ht="25.5" hidden="false" customHeight="false" outlineLevel="0" collapsed="false">
      <c r="A75" s="31" t="s">
        <v>82</v>
      </c>
      <c r="B75" s="32" t="n">
        <v>902</v>
      </c>
      <c r="C75" s="32" t="s">
        <v>73</v>
      </c>
      <c r="D75" s="32" t="s">
        <v>81</v>
      </c>
      <c r="E75" s="32" t="s">
        <v>83</v>
      </c>
      <c r="F75" s="32"/>
      <c r="G75" s="33" t="n">
        <f aca="false">G76</f>
        <v>500</v>
      </c>
      <c r="H75" s="33" t="n">
        <f aca="false">H76</f>
        <v>500</v>
      </c>
      <c r="I75" s="26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22"/>
      <c r="Z75" s="22"/>
    </row>
    <row r="76" customFormat="false" ht="25.5" hidden="false" customHeight="false" outlineLevel="0" collapsed="false">
      <c r="A76" s="34" t="s">
        <v>31</v>
      </c>
      <c r="B76" s="32" t="n">
        <v>902</v>
      </c>
      <c r="C76" s="32" t="s">
        <v>73</v>
      </c>
      <c r="D76" s="32" t="s">
        <v>81</v>
      </c>
      <c r="E76" s="32" t="s">
        <v>83</v>
      </c>
      <c r="F76" s="32" t="s">
        <v>32</v>
      </c>
      <c r="G76" s="33" t="n">
        <f aca="false">G77</f>
        <v>500</v>
      </c>
      <c r="H76" s="33" t="n">
        <f aca="false">H77</f>
        <v>500</v>
      </c>
      <c r="I76" s="26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22"/>
      <c r="Z76" s="22"/>
    </row>
    <row r="77" customFormat="false" ht="25.5" hidden="false" customHeight="false" outlineLevel="0" collapsed="false">
      <c r="A77" s="69" t="s">
        <v>84</v>
      </c>
      <c r="B77" s="32" t="n">
        <v>902</v>
      </c>
      <c r="C77" s="32" t="s">
        <v>73</v>
      </c>
      <c r="D77" s="32" t="s">
        <v>81</v>
      </c>
      <c r="E77" s="32" t="s">
        <v>83</v>
      </c>
      <c r="F77" s="32" t="s">
        <v>34</v>
      </c>
      <c r="G77" s="36" t="n">
        <v>500</v>
      </c>
      <c r="H77" s="36" t="n">
        <v>500</v>
      </c>
      <c r="I77" s="26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22"/>
      <c r="Z77" s="22"/>
    </row>
    <row r="78" customFormat="false" ht="25.5" hidden="true" customHeight="false" outlineLevel="0" collapsed="false">
      <c r="A78" s="70" t="s">
        <v>85</v>
      </c>
      <c r="B78" s="32" t="n">
        <v>902</v>
      </c>
      <c r="C78" s="32" t="s">
        <v>73</v>
      </c>
      <c r="D78" s="32" t="s">
        <v>81</v>
      </c>
      <c r="E78" s="32" t="s">
        <v>86</v>
      </c>
      <c r="F78" s="32"/>
      <c r="G78" s="33" t="n">
        <f aca="false">G79</f>
        <v>0</v>
      </c>
      <c r="H78" s="33" t="n">
        <f aca="false">H79</f>
        <v>0</v>
      </c>
      <c r="I78" s="26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22"/>
      <c r="Z78" s="22"/>
    </row>
    <row r="79" customFormat="false" ht="25.5" hidden="true" customHeight="false" outlineLevel="0" collapsed="false">
      <c r="A79" s="34" t="s">
        <v>31</v>
      </c>
      <c r="B79" s="32" t="n">
        <v>902</v>
      </c>
      <c r="C79" s="32" t="s">
        <v>73</v>
      </c>
      <c r="D79" s="32" t="s">
        <v>81</v>
      </c>
      <c r="E79" s="32" t="s">
        <v>86</v>
      </c>
      <c r="F79" s="32" t="s">
        <v>32</v>
      </c>
      <c r="G79" s="33" t="n">
        <f aca="false">G80</f>
        <v>0</v>
      </c>
      <c r="H79" s="33" t="n">
        <f aca="false">H80</f>
        <v>0</v>
      </c>
      <c r="I79" s="26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22"/>
      <c r="Z79" s="22"/>
    </row>
    <row r="80" customFormat="false" ht="12.75" hidden="true" customHeight="false" outlineLevel="0" collapsed="false">
      <c r="A80" s="31" t="s">
        <v>33</v>
      </c>
      <c r="B80" s="32" t="n">
        <v>902</v>
      </c>
      <c r="C80" s="32" t="s">
        <v>73</v>
      </c>
      <c r="D80" s="32" t="s">
        <v>81</v>
      </c>
      <c r="E80" s="32" t="s">
        <v>86</v>
      </c>
      <c r="F80" s="32" t="s">
        <v>34</v>
      </c>
      <c r="G80" s="33"/>
      <c r="H80" s="33"/>
      <c r="I80" s="26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22"/>
      <c r="Z80" s="22"/>
    </row>
    <row r="81" customFormat="false" ht="25.5" hidden="true" customHeight="false" outlineLevel="0" collapsed="false">
      <c r="A81" s="27" t="s">
        <v>87</v>
      </c>
      <c r="B81" s="29" t="n">
        <v>902</v>
      </c>
      <c r="C81" s="29" t="s">
        <v>73</v>
      </c>
      <c r="D81" s="29" t="s">
        <v>88</v>
      </c>
      <c r="E81" s="29"/>
      <c r="F81" s="29"/>
      <c r="G81" s="30" t="n">
        <f aca="false">G82</f>
        <v>0</v>
      </c>
      <c r="H81" s="30" t="n">
        <f aca="false">H82</f>
        <v>0</v>
      </c>
      <c r="I81" s="26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22"/>
      <c r="Z81" s="22"/>
    </row>
    <row r="82" customFormat="false" ht="12.75" hidden="true" customHeight="false" outlineLevel="0" collapsed="false">
      <c r="A82" s="31" t="s">
        <v>89</v>
      </c>
      <c r="B82" s="32" t="n">
        <v>902</v>
      </c>
      <c r="C82" s="32" t="s">
        <v>73</v>
      </c>
      <c r="D82" s="32" t="s">
        <v>88</v>
      </c>
      <c r="E82" s="32" t="s">
        <v>90</v>
      </c>
      <c r="F82" s="32"/>
      <c r="G82" s="33" t="n">
        <f aca="false">G83+G89+G86</f>
        <v>0</v>
      </c>
      <c r="H82" s="33" t="n">
        <f aca="false">H83+H89+H86</f>
        <v>0</v>
      </c>
      <c r="I82" s="26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22"/>
      <c r="Z82" s="22"/>
    </row>
    <row r="83" s="74" customFormat="true" ht="25.5" hidden="true" customHeight="false" outlineLevel="0" collapsed="false">
      <c r="A83" s="53" t="s">
        <v>91</v>
      </c>
      <c r="B83" s="32" t="n">
        <v>902</v>
      </c>
      <c r="C83" s="32" t="s">
        <v>73</v>
      </c>
      <c r="D83" s="32" t="s">
        <v>88</v>
      </c>
      <c r="E83" s="32" t="s">
        <v>92</v>
      </c>
      <c r="F83" s="32"/>
      <c r="G83" s="33" t="n">
        <f aca="false">G85</f>
        <v>0</v>
      </c>
      <c r="H83" s="33" t="n">
        <f aca="false">H85</f>
        <v>0</v>
      </c>
      <c r="I83" s="26"/>
      <c r="J83" s="71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3"/>
      <c r="Z83" s="73"/>
    </row>
    <row r="84" s="74" customFormat="true" ht="25.5" hidden="true" customHeight="false" outlineLevel="0" collapsed="false">
      <c r="A84" s="34" t="s">
        <v>31</v>
      </c>
      <c r="B84" s="32" t="n">
        <v>902</v>
      </c>
      <c r="C84" s="32" t="s">
        <v>73</v>
      </c>
      <c r="D84" s="32" t="s">
        <v>88</v>
      </c>
      <c r="E84" s="32" t="s">
        <v>92</v>
      </c>
      <c r="F84" s="32" t="s">
        <v>32</v>
      </c>
      <c r="G84" s="33" t="n">
        <f aca="false">G85</f>
        <v>0</v>
      </c>
      <c r="H84" s="33" t="n">
        <f aca="false">H85</f>
        <v>0</v>
      </c>
      <c r="I84" s="26"/>
      <c r="J84" s="71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3"/>
      <c r="Z84" s="73"/>
    </row>
    <row r="85" s="74" customFormat="true" ht="18.75" hidden="true" customHeight="true" outlineLevel="0" collapsed="false">
      <c r="A85" s="31" t="s">
        <v>33</v>
      </c>
      <c r="B85" s="32" t="n">
        <v>902</v>
      </c>
      <c r="C85" s="32" t="s">
        <v>73</v>
      </c>
      <c r="D85" s="32" t="s">
        <v>88</v>
      </c>
      <c r="E85" s="32" t="s">
        <v>92</v>
      </c>
      <c r="F85" s="32" t="s">
        <v>34</v>
      </c>
      <c r="G85" s="33"/>
      <c r="H85" s="33"/>
      <c r="I85" s="26"/>
      <c r="J85" s="71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3"/>
      <c r="Z85" s="73"/>
    </row>
    <row r="86" s="74" customFormat="true" ht="18.75" hidden="true" customHeight="true" outlineLevel="0" collapsed="false">
      <c r="A86" s="31" t="s">
        <v>93</v>
      </c>
      <c r="B86" s="32" t="s">
        <v>23</v>
      </c>
      <c r="C86" s="32" t="s">
        <v>73</v>
      </c>
      <c r="D86" s="32" t="s">
        <v>88</v>
      </c>
      <c r="E86" s="32" t="s">
        <v>94</v>
      </c>
      <c r="F86" s="32"/>
      <c r="G86" s="36" t="n">
        <f aca="false">G88</f>
        <v>0</v>
      </c>
      <c r="H86" s="36" t="n">
        <f aca="false">H88</f>
        <v>0</v>
      </c>
      <c r="I86" s="26"/>
      <c r="J86" s="71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3"/>
      <c r="Z86" s="73"/>
    </row>
    <row r="87" s="74" customFormat="true" ht="31.5" hidden="true" customHeight="true" outlineLevel="0" collapsed="false">
      <c r="A87" s="34" t="s">
        <v>31</v>
      </c>
      <c r="B87" s="32" t="s">
        <v>23</v>
      </c>
      <c r="C87" s="32" t="s">
        <v>73</v>
      </c>
      <c r="D87" s="32" t="s">
        <v>88</v>
      </c>
      <c r="E87" s="32" t="s">
        <v>94</v>
      </c>
      <c r="F87" s="32" t="s">
        <v>32</v>
      </c>
      <c r="G87" s="36" t="n">
        <f aca="false">G88</f>
        <v>0</v>
      </c>
      <c r="H87" s="36" t="n">
        <f aca="false">H88</f>
        <v>0</v>
      </c>
      <c r="I87" s="26"/>
      <c r="J87" s="71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3"/>
      <c r="Z87" s="73"/>
    </row>
    <row r="88" s="74" customFormat="true" ht="31.5" hidden="true" customHeight="true" outlineLevel="0" collapsed="false">
      <c r="A88" s="31" t="s">
        <v>33</v>
      </c>
      <c r="B88" s="32" t="s">
        <v>23</v>
      </c>
      <c r="C88" s="32" t="s">
        <v>73</v>
      </c>
      <c r="D88" s="32" t="s">
        <v>88</v>
      </c>
      <c r="E88" s="32" t="s">
        <v>94</v>
      </c>
      <c r="F88" s="32" t="s">
        <v>34</v>
      </c>
      <c r="G88" s="36"/>
      <c r="H88" s="36"/>
      <c r="I88" s="26"/>
      <c r="J88" s="71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3"/>
      <c r="Z88" s="73"/>
    </row>
    <row r="89" customFormat="false" ht="30.75" hidden="true" customHeight="true" outlineLevel="0" collapsed="false">
      <c r="A89" s="53" t="s">
        <v>95</v>
      </c>
      <c r="B89" s="32" t="n">
        <v>902</v>
      </c>
      <c r="C89" s="32" t="s">
        <v>73</v>
      </c>
      <c r="D89" s="32" t="s">
        <v>88</v>
      </c>
      <c r="E89" s="32" t="s">
        <v>96</v>
      </c>
      <c r="F89" s="32"/>
      <c r="G89" s="33" t="n">
        <f aca="false">G90</f>
        <v>0</v>
      </c>
      <c r="H89" s="33" t="n">
        <f aca="false">H90</f>
        <v>0</v>
      </c>
      <c r="I89" s="26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22"/>
      <c r="Z89" s="22"/>
    </row>
    <row r="90" customFormat="false" ht="21" hidden="true" customHeight="true" outlineLevel="0" collapsed="false">
      <c r="A90" s="34" t="s">
        <v>31</v>
      </c>
      <c r="B90" s="32" t="n">
        <v>902</v>
      </c>
      <c r="C90" s="32" t="s">
        <v>73</v>
      </c>
      <c r="D90" s="32" t="s">
        <v>88</v>
      </c>
      <c r="E90" s="32" t="s">
        <v>96</v>
      </c>
      <c r="F90" s="32" t="s">
        <v>32</v>
      </c>
      <c r="G90" s="33" t="n">
        <f aca="false">G91</f>
        <v>0</v>
      </c>
      <c r="H90" s="33" t="n">
        <f aca="false">H91</f>
        <v>0</v>
      </c>
      <c r="I90" s="26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22"/>
      <c r="Z90" s="22"/>
    </row>
    <row r="91" customFormat="false" ht="21" hidden="true" customHeight="true" outlineLevel="0" collapsed="false">
      <c r="A91" s="31" t="s">
        <v>33</v>
      </c>
      <c r="B91" s="32" t="n">
        <v>902</v>
      </c>
      <c r="C91" s="32" t="s">
        <v>73</v>
      </c>
      <c r="D91" s="32" t="s">
        <v>88</v>
      </c>
      <c r="E91" s="32" t="s">
        <v>96</v>
      </c>
      <c r="F91" s="32" t="s">
        <v>34</v>
      </c>
      <c r="G91" s="33"/>
      <c r="H91" s="33"/>
      <c r="I91" s="26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22"/>
      <c r="Z91" s="22"/>
    </row>
    <row r="92" customFormat="false" ht="21" hidden="true" customHeight="true" outlineLevel="0" collapsed="false">
      <c r="A92" s="31" t="s">
        <v>82</v>
      </c>
      <c r="B92" s="32" t="s">
        <v>23</v>
      </c>
      <c r="C92" s="32" t="s">
        <v>73</v>
      </c>
      <c r="D92" s="32" t="s">
        <v>81</v>
      </c>
      <c r="E92" s="32" t="s">
        <v>83</v>
      </c>
      <c r="F92" s="32"/>
      <c r="G92" s="48" t="n">
        <f aca="false">G93</f>
        <v>0</v>
      </c>
      <c r="H92" s="48" t="n">
        <f aca="false">H93</f>
        <v>0</v>
      </c>
      <c r="I92" s="26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22"/>
      <c r="Z92" s="22"/>
    </row>
    <row r="93" customFormat="false" ht="34.5" hidden="true" customHeight="true" outlineLevel="0" collapsed="false">
      <c r="A93" s="34" t="s">
        <v>31</v>
      </c>
      <c r="B93" s="32" t="s">
        <v>23</v>
      </c>
      <c r="C93" s="32" t="s">
        <v>73</v>
      </c>
      <c r="D93" s="32" t="s">
        <v>81</v>
      </c>
      <c r="E93" s="32" t="s">
        <v>83</v>
      </c>
      <c r="F93" s="32" t="s">
        <v>32</v>
      </c>
      <c r="G93" s="48" t="n">
        <f aca="false">G94</f>
        <v>0</v>
      </c>
      <c r="H93" s="48" t="n">
        <f aca="false">H94</f>
        <v>0</v>
      </c>
      <c r="I93" s="26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22"/>
      <c r="Z93" s="22"/>
    </row>
    <row r="94" customFormat="false" ht="31.5" hidden="true" customHeight="true" outlineLevel="0" collapsed="false">
      <c r="A94" s="69" t="s">
        <v>84</v>
      </c>
      <c r="B94" s="32" t="s">
        <v>23</v>
      </c>
      <c r="C94" s="32" t="s">
        <v>73</v>
      </c>
      <c r="D94" s="32" t="s">
        <v>81</v>
      </c>
      <c r="E94" s="32" t="s">
        <v>83</v>
      </c>
      <c r="F94" s="32" t="s">
        <v>34</v>
      </c>
      <c r="G94" s="35"/>
      <c r="H94" s="35"/>
      <c r="I94" s="26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22"/>
      <c r="Z94" s="22"/>
    </row>
    <row r="95" customFormat="false" ht="29.25" hidden="false" customHeight="true" outlineLevel="0" collapsed="false">
      <c r="A95" s="75" t="s">
        <v>97</v>
      </c>
      <c r="B95" s="32" t="s">
        <v>23</v>
      </c>
      <c r="C95" s="29" t="s">
        <v>73</v>
      </c>
      <c r="D95" s="29" t="s">
        <v>98</v>
      </c>
      <c r="E95" s="29"/>
      <c r="F95" s="29"/>
      <c r="G95" s="76" t="n">
        <f aca="false">G96</f>
        <v>4243</v>
      </c>
      <c r="H95" s="76" t="n">
        <f aca="false">H96</f>
        <v>4243</v>
      </c>
      <c r="I95" s="26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22"/>
      <c r="Z95" s="22"/>
    </row>
    <row r="96" customFormat="false" ht="42" hidden="false" customHeight="true" outlineLevel="0" collapsed="false">
      <c r="A96" s="42" t="s">
        <v>22</v>
      </c>
      <c r="B96" s="32" t="s">
        <v>23</v>
      </c>
      <c r="C96" s="32" t="s">
        <v>73</v>
      </c>
      <c r="D96" s="32" t="s">
        <v>98</v>
      </c>
      <c r="E96" s="32" t="s">
        <v>99</v>
      </c>
      <c r="F96" s="32" t="s">
        <v>24</v>
      </c>
      <c r="G96" s="36" t="n">
        <v>4243</v>
      </c>
      <c r="H96" s="36" t="n">
        <v>4243</v>
      </c>
      <c r="I96" s="26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22"/>
      <c r="Z96" s="22"/>
    </row>
    <row r="97" customFormat="false" ht="21" hidden="false" customHeight="true" outlineLevel="0" collapsed="false">
      <c r="A97" s="77" t="s">
        <v>100</v>
      </c>
      <c r="B97" s="29" t="s">
        <v>23</v>
      </c>
      <c r="C97" s="29" t="s">
        <v>28</v>
      </c>
      <c r="D97" s="32"/>
      <c r="E97" s="32"/>
      <c r="F97" s="32"/>
      <c r="G97" s="78" t="n">
        <f aca="false">G101+G98</f>
        <v>86885.2</v>
      </c>
      <c r="H97" s="78" t="n">
        <f aca="false">H101</f>
        <v>41370.9</v>
      </c>
      <c r="I97" s="26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22"/>
      <c r="Z97" s="22"/>
    </row>
    <row r="98" customFormat="false" ht="21" hidden="true" customHeight="true" outlineLevel="0" collapsed="false">
      <c r="A98" s="75" t="s">
        <v>101</v>
      </c>
      <c r="B98" s="32" t="s">
        <v>23</v>
      </c>
      <c r="C98" s="79" t="s">
        <v>28</v>
      </c>
      <c r="D98" s="79" t="s">
        <v>102</v>
      </c>
      <c r="E98" s="32"/>
      <c r="F98" s="32"/>
      <c r="G98" s="76" t="n">
        <f aca="false">G99</f>
        <v>0</v>
      </c>
      <c r="H98" s="78"/>
      <c r="I98" s="26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22"/>
      <c r="Z98" s="22"/>
    </row>
    <row r="99" customFormat="false" ht="21" hidden="true" customHeight="true" outlineLevel="0" collapsed="false">
      <c r="A99" s="34" t="s">
        <v>31</v>
      </c>
      <c r="B99" s="32" t="s">
        <v>23</v>
      </c>
      <c r="C99" s="80" t="s">
        <v>28</v>
      </c>
      <c r="D99" s="80" t="s">
        <v>102</v>
      </c>
      <c r="E99" s="80" t="s">
        <v>103</v>
      </c>
      <c r="F99" s="80" t="s">
        <v>32</v>
      </c>
      <c r="G99" s="36" t="n">
        <f aca="false">G100</f>
        <v>0</v>
      </c>
      <c r="H99" s="78"/>
      <c r="I99" s="26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22"/>
      <c r="Z99" s="22"/>
    </row>
    <row r="100" customFormat="false" ht="21" hidden="true" customHeight="true" outlineLevel="0" collapsed="false">
      <c r="A100" s="31" t="s">
        <v>33</v>
      </c>
      <c r="B100" s="32" t="s">
        <v>23</v>
      </c>
      <c r="C100" s="80" t="s">
        <v>28</v>
      </c>
      <c r="D100" s="80" t="s">
        <v>102</v>
      </c>
      <c r="E100" s="80" t="s">
        <v>103</v>
      </c>
      <c r="F100" s="80" t="s">
        <v>34</v>
      </c>
      <c r="G100" s="36"/>
      <c r="H100" s="78"/>
      <c r="I100" s="26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22"/>
      <c r="Z100" s="22"/>
    </row>
    <row r="101" customFormat="false" ht="21" hidden="false" customHeight="true" outlineLevel="0" collapsed="false">
      <c r="A101" s="27" t="s">
        <v>104</v>
      </c>
      <c r="B101" s="29" t="s">
        <v>23</v>
      </c>
      <c r="C101" s="29" t="s">
        <v>28</v>
      </c>
      <c r="D101" s="29" t="s">
        <v>81</v>
      </c>
      <c r="E101" s="32"/>
      <c r="F101" s="32"/>
      <c r="G101" s="81" t="n">
        <f aca="false">G102+G105</f>
        <v>86885.2</v>
      </c>
      <c r="H101" s="81" t="n">
        <f aca="false">H102+H106+H105</f>
        <v>41370.9</v>
      </c>
      <c r="I101" s="26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22"/>
      <c r="Z101" s="22"/>
    </row>
    <row r="102" customFormat="false" ht="27.75" hidden="false" customHeight="true" outlineLevel="0" collapsed="false">
      <c r="A102" s="82" t="s">
        <v>105</v>
      </c>
      <c r="B102" s="32" t="s">
        <v>23</v>
      </c>
      <c r="C102" s="32" t="s">
        <v>28</v>
      </c>
      <c r="D102" s="32" t="s">
        <v>81</v>
      </c>
      <c r="E102" s="32" t="s">
        <v>106</v>
      </c>
      <c r="F102" s="32"/>
      <c r="G102" s="33" t="n">
        <f aca="false">+G103</f>
        <v>39635.2</v>
      </c>
      <c r="H102" s="33" t="n">
        <f aca="false">+H103</f>
        <v>41370.9</v>
      </c>
      <c r="I102" s="26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22"/>
      <c r="Z102" s="22"/>
    </row>
    <row r="103" customFormat="false" ht="29.25" hidden="false" customHeight="true" outlineLevel="0" collapsed="false">
      <c r="A103" s="34" t="s">
        <v>107</v>
      </c>
      <c r="B103" s="32" t="s">
        <v>23</v>
      </c>
      <c r="C103" s="32" t="s">
        <v>28</v>
      </c>
      <c r="D103" s="32" t="s">
        <v>81</v>
      </c>
      <c r="E103" s="32" t="s">
        <v>106</v>
      </c>
      <c r="F103" s="32" t="s">
        <v>32</v>
      </c>
      <c r="G103" s="33" t="n">
        <f aca="false">+G104</f>
        <v>39635.2</v>
      </c>
      <c r="H103" s="33" t="n">
        <f aca="false">+H104</f>
        <v>41370.9</v>
      </c>
      <c r="I103" s="26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22"/>
      <c r="Z103" s="22"/>
    </row>
    <row r="104" customFormat="false" ht="12.75" hidden="false" customHeight="false" outlineLevel="0" collapsed="false">
      <c r="A104" s="34" t="s">
        <v>33</v>
      </c>
      <c r="B104" s="32" t="s">
        <v>23</v>
      </c>
      <c r="C104" s="32" t="s">
        <v>28</v>
      </c>
      <c r="D104" s="32" t="s">
        <v>81</v>
      </c>
      <c r="E104" s="32" t="s">
        <v>106</v>
      </c>
      <c r="F104" s="32" t="s">
        <v>34</v>
      </c>
      <c r="G104" s="36" t="n">
        <v>39635.2</v>
      </c>
      <c r="H104" s="36" t="n">
        <v>41370.9</v>
      </c>
      <c r="I104" s="26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22"/>
      <c r="Z104" s="22"/>
    </row>
    <row r="105" customFormat="false" ht="48" hidden="false" customHeight="false" outlineLevel="0" collapsed="false">
      <c r="A105" s="83" t="s">
        <v>108</v>
      </c>
      <c r="B105" s="32" t="s">
        <v>23</v>
      </c>
      <c r="C105" s="80" t="s">
        <v>28</v>
      </c>
      <c r="D105" s="80" t="s">
        <v>81</v>
      </c>
      <c r="E105" s="80" t="s">
        <v>109</v>
      </c>
      <c r="F105" s="80"/>
      <c r="G105" s="84" t="n">
        <f aca="false">G106</f>
        <v>47250</v>
      </c>
      <c r="H105" s="36"/>
      <c r="I105" s="26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22"/>
      <c r="Z105" s="22"/>
    </row>
    <row r="106" customFormat="false" ht="12.75" hidden="false" customHeight="false" outlineLevel="0" collapsed="false">
      <c r="A106" s="34" t="s">
        <v>33</v>
      </c>
      <c r="B106" s="32" t="s">
        <v>23</v>
      </c>
      <c r="C106" s="80" t="s">
        <v>28</v>
      </c>
      <c r="D106" s="80" t="s">
        <v>81</v>
      </c>
      <c r="E106" s="80" t="s">
        <v>109</v>
      </c>
      <c r="F106" s="80" t="s">
        <v>34</v>
      </c>
      <c r="G106" s="84" t="n">
        <v>47250</v>
      </c>
      <c r="H106" s="36"/>
      <c r="I106" s="26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22"/>
      <c r="Z106" s="22"/>
    </row>
    <row r="107" customFormat="false" ht="12.75" hidden="true" customHeight="false" outlineLevel="0" collapsed="false">
      <c r="A107" s="85" t="s">
        <v>110</v>
      </c>
      <c r="B107" s="86" t="n">
        <v>902</v>
      </c>
      <c r="C107" s="86" t="s">
        <v>28</v>
      </c>
      <c r="D107" s="86" t="s">
        <v>111</v>
      </c>
      <c r="E107" s="32"/>
      <c r="F107" s="32"/>
      <c r="G107" s="81" t="n">
        <f aca="false">G108</f>
        <v>0</v>
      </c>
      <c r="H107" s="81" t="n">
        <f aca="false">H108</f>
        <v>0</v>
      </c>
      <c r="I107" s="26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22"/>
      <c r="Z107" s="22"/>
    </row>
    <row r="108" customFormat="false" ht="25.5" hidden="true" customHeight="false" outlineLevel="0" collapsed="false">
      <c r="A108" s="53" t="s">
        <v>112</v>
      </c>
      <c r="B108" s="32" t="n">
        <v>902</v>
      </c>
      <c r="C108" s="32" t="s">
        <v>28</v>
      </c>
      <c r="D108" s="32" t="s">
        <v>111</v>
      </c>
      <c r="E108" s="32" t="s">
        <v>113</v>
      </c>
      <c r="F108" s="32"/>
      <c r="G108" s="33" t="n">
        <f aca="false">G109</f>
        <v>0</v>
      </c>
      <c r="H108" s="33" t="n">
        <f aca="false">H109</f>
        <v>0</v>
      </c>
      <c r="I108" s="26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22"/>
      <c r="Z108" s="22"/>
    </row>
    <row r="109" customFormat="false" ht="25.5" hidden="true" customHeight="false" outlineLevel="0" collapsed="false">
      <c r="A109" s="34" t="s">
        <v>107</v>
      </c>
      <c r="B109" s="32" t="n">
        <v>902</v>
      </c>
      <c r="C109" s="32" t="s">
        <v>28</v>
      </c>
      <c r="D109" s="32" t="s">
        <v>111</v>
      </c>
      <c r="E109" s="32" t="s">
        <v>113</v>
      </c>
      <c r="F109" s="32" t="s">
        <v>32</v>
      </c>
      <c r="G109" s="33" t="n">
        <f aca="false">G110</f>
        <v>0</v>
      </c>
      <c r="H109" s="33" t="n">
        <f aca="false">H110</f>
        <v>0</v>
      </c>
      <c r="I109" s="26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22"/>
      <c r="Z109" s="22"/>
    </row>
    <row r="110" customFormat="false" ht="12.75" hidden="true" customHeight="false" outlineLevel="0" collapsed="false">
      <c r="A110" s="34" t="s">
        <v>33</v>
      </c>
      <c r="B110" s="32" t="n">
        <v>902</v>
      </c>
      <c r="C110" s="32" t="s">
        <v>28</v>
      </c>
      <c r="D110" s="32" t="s">
        <v>111</v>
      </c>
      <c r="E110" s="32" t="s">
        <v>113</v>
      </c>
      <c r="F110" s="32" t="s">
        <v>34</v>
      </c>
      <c r="G110" s="33"/>
      <c r="H110" s="33"/>
      <c r="I110" s="26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22"/>
      <c r="Z110" s="22"/>
    </row>
    <row r="111" customFormat="false" ht="12.75" hidden="false" customHeight="false" outlineLevel="0" collapsed="false">
      <c r="A111" s="27" t="s">
        <v>114</v>
      </c>
      <c r="B111" s="29" t="n">
        <v>902</v>
      </c>
      <c r="C111" s="29" t="s">
        <v>47</v>
      </c>
      <c r="D111" s="29"/>
      <c r="E111" s="29"/>
      <c r="F111" s="29"/>
      <c r="G111" s="30" t="n">
        <f aca="false">G112+G115+G118</f>
        <v>5422</v>
      </c>
      <c r="H111" s="30" t="n">
        <f aca="false">H112+H115+H118</f>
        <v>745.8</v>
      </c>
      <c r="I111" s="26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22"/>
      <c r="Z111" s="22"/>
    </row>
    <row r="112" customFormat="false" ht="12.75" hidden="false" customHeight="false" outlineLevel="0" collapsed="false">
      <c r="A112" s="43" t="s">
        <v>115</v>
      </c>
      <c r="B112" s="29" t="s">
        <v>23</v>
      </c>
      <c r="C112" s="44" t="s">
        <v>47</v>
      </c>
      <c r="D112" s="44" t="s">
        <v>19</v>
      </c>
      <c r="E112" s="44"/>
      <c r="F112" s="44"/>
      <c r="G112" s="78" t="n">
        <f aca="false">G113</f>
        <v>0</v>
      </c>
      <c r="H112" s="78" t="n">
        <f aca="false">H113</f>
        <v>0</v>
      </c>
      <c r="I112" s="26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22"/>
      <c r="Z112" s="22"/>
    </row>
    <row r="113" customFormat="false" ht="25.5" hidden="true" customHeight="false" outlineLevel="0" collapsed="false">
      <c r="A113" s="53" t="s">
        <v>116</v>
      </c>
      <c r="B113" s="32" t="s">
        <v>23</v>
      </c>
      <c r="C113" s="52" t="s">
        <v>47</v>
      </c>
      <c r="D113" s="52" t="s">
        <v>19</v>
      </c>
      <c r="E113" s="32" t="s">
        <v>117</v>
      </c>
      <c r="F113" s="52"/>
      <c r="G113" s="35" t="n">
        <f aca="false">G114</f>
        <v>0</v>
      </c>
      <c r="H113" s="35" t="n">
        <f aca="false">H114</f>
        <v>0</v>
      </c>
      <c r="I113" s="26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22"/>
      <c r="Z113" s="22"/>
    </row>
    <row r="114" customFormat="false" ht="12.75" hidden="true" customHeight="false" outlineLevel="0" collapsed="false">
      <c r="A114" s="34" t="s">
        <v>33</v>
      </c>
      <c r="B114" s="32" t="s">
        <v>23</v>
      </c>
      <c r="C114" s="52" t="s">
        <v>47</v>
      </c>
      <c r="D114" s="52" t="s">
        <v>19</v>
      </c>
      <c r="E114" s="32" t="s">
        <v>117</v>
      </c>
      <c r="F114" s="52" t="s">
        <v>34</v>
      </c>
      <c r="G114" s="35"/>
      <c r="H114" s="48"/>
      <c r="I114" s="26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22"/>
      <c r="Z114" s="22"/>
    </row>
    <row r="115" customFormat="false" ht="12.75" hidden="true" customHeight="false" outlineLevel="0" collapsed="false">
      <c r="A115" s="37" t="s">
        <v>118</v>
      </c>
      <c r="B115" s="32" t="s">
        <v>23</v>
      </c>
      <c r="C115" s="44" t="s">
        <v>47</v>
      </c>
      <c r="D115" s="44" t="s">
        <v>73</v>
      </c>
      <c r="E115" s="29"/>
      <c r="F115" s="44"/>
      <c r="G115" s="78" t="n">
        <f aca="false">G116</f>
        <v>0</v>
      </c>
      <c r="H115" s="78" t="n">
        <f aca="false">H116</f>
        <v>0</v>
      </c>
      <c r="I115" s="26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22"/>
      <c r="Z115" s="22"/>
    </row>
    <row r="116" customFormat="false" ht="25.5" hidden="true" customHeight="false" outlineLevel="0" collapsed="false">
      <c r="A116" s="34" t="s">
        <v>119</v>
      </c>
      <c r="B116" s="32" t="s">
        <v>23</v>
      </c>
      <c r="C116" s="52" t="s">
        <v>47</v>
      </c>
      <c r="D116" s="52" t="s">
        <v>73</v>
      </c>
      <c r="E116" s="32" t="s">
        <v>120</v>
      </c>
      <c r="F116" s="52"/>
      <c r="G116" s="35" t="n">
        <f aca="false">G117</f>
        <v>0</v>
      </c>
      <c r="H116" s="35" t="n">
        <f aca="false">H117</f>
        <v>0</v>
      </c>
      <c r="I116" s="26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22"/>
      <c r="Z116" s="22"/>
    </row>
    <row r="117" customFormat="false" ht="12.75" hidden="true" customHeight="false" outlineLevel="0" collapsed="false">
      <c r="A117" s="34" t="s">
        <v>33</v>
      </c>
      <c r="B117" s="32" t="s">
        <v>23</v>
      </c>
      <c r="C117" s="52" t="s">
        <v>47</v>
      </c>
      <c r="D117" s="52" t="s">
        <v>73</v>
      </c>
      <c r="E117" s="32" t="s">
        <v>120</v>
      </c>
      <c r="F117" s="52" t="s">
        <v>34</v>
      </c>
      <c r="G117" s="35"/>
      <c r="H117" s="48"/>
      <c r="I117" s="26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22"/>
      <c r="Z117" s="22"/>
    </row>
    <row r="118" customFormat="false" ht="12.75" hidden="false" customHeight="false" outlineLevel="0" collapsed="false">
      <c r="A118" s="27" t="s">
        <v>121</v>
      </c>
      <c r="B118" s="29" t="n">
        <v>902</v>
      </c>
      <c r="C118" s="29" t="s">
        <v>47</v>
      </c>
      <c r="D118" s="29" t="s">
        <v>47</v>
      </c>
      <c r="E118" s="29"/>
      <c r="F118" s="29"/>
      <c r="G118" s="81" t="n">
        <f aca="false">G122+G119</f>
        <v>5422</v>
      </c>
      <c r="H118" s="81" t="n">
        <f aca="false">H122+H119</f>
        <v>745.8</v>
      </c>
      <c r="I118" s="26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22"/>
      <c r="Z118" s="22"/>
    </row>
    <row r="119" customFormat="false" ht="12.75" hidden="false" customHeight="false" outlineLevel="0" collapsed="false">
      <c r="A119" s="42" t="s">
        <v>58</v>
      </c>
      <c r="B119" s="32" t="s">
        <v>23</v>
      </c>
      <c r="C119" s="80" t="s">
        <v>47</v>
      </c>
      <c r="D119" s="80" t="s">
        <v>47</v>
      </c>
      <c r="E119" s="80" t="s">
        <v>59</v>
      </c>
      <c r="F119" s="80"/>
      <c r="G119" s="84" t="n">
        <f aca="false">G120+G121</f>
        <v>5422</v>
      </c>
      <c r="H119" s="84" t="n">
        <f aca="false">H120+H121</f>
        <v>745.8</v>
      </c>
      <c r="I119" s="26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22"/>
      <c r="Z119" s="22"/>
    </row>
    <row r="120" customFormat="false" ht="24" hidden="false" customHeight="false" outlineLevel="0" collapsed="false">
      <c r="A120" s="42" t="s">
        <v>122</v>
      </c>
      <c r="B120" s="32" t="s">
        <v>23</v>
      </c>
      <c r="C120" s="80" t="s">
        <v>47</v>
      </c>
      <c r="D120" s="80" t="s">
        <v>47</v>
      </c>
      <c r="E120" s="80" t="s">
        <v>59</v>
      </c>
      <c r="F120" s="80" t="s">
        <v>123</v>
      </c>
      <c r="G120" s="84" t="n">
        <f aca="false">4676.2+7.5</f>
        <v>4683.7</v>
      </c>
      <c r="H120" s="84" t="n">
        <v>7.5</v>
      </c>
      <c r="I120" s="26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22"/>
      <c r="Z120" s="22"/>
    </row>
    <row r="121" customFormat="false" ht="12.75" hidden="false" customHeight="false" outlineLevel="0" collapsed="false">
      <c r="A121" s="83" t="s">
        <v>35</v>
      </c>
      <c r="B121" s="32" t="s">
        <v>23</v>
      </c>
      <c r="C121" s="80" t="s">
        <v>47</v>
      </c>
      <c r="D121" s="80" t="s">
        <v>47</v>
      </c>
      <c r="E121" s="80" t="s">
        <v>59</v>
      </c>
      <c r="F121" s="80" t="s">
        <v>124</v>
      </c>
      <c r="G121" s="84" t="n">
        <v>738.3</v>
      </c>
      <c r="H121" s="84" t="n">
        <v>738.3</v>
      </c>
      <c r="I121" s="26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22"/>
      <c r="Z121" s="22"/>
    </row>
    <row r="122" customFormat="false" ht="12.75" hidden="true" customHeight="false" outlineLevel="0" collapsed="false">
      <c r="A122" s="31" t="s">
        <v>89</v>
      </c>
      <c r="B122" s="32" t="n">
        <v>902</v>
      </c>
      <c r="C122" s="32" t="s">
        <v>47</v>
      </c>
      <c r="D122" s="32" t="s">
        <v>47</v>
      </c>
      <c r="E122" s="32" t="s">
        <v>90</v>
      </c>
      <c r="F122" s="32"/>
      <c r="G122" s="33" t="n">
        <f aca="false">G123+G126+G129+G132</f>
        <v>0</v>
      </c>
      <c r="H122" s="33" t="n">
        <f aca="false">H123+H126+H129+H132</f>
        <v>0</v>
      </c>
      <c r="I122" s="26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22"/>
      <c r="Z122" s="22"/>
    </row>
    <row r="123" customFormat="false" ht="25.5" hidden="true" customHeight="false" outlineLevel="0" collapsed="false">
      <c r="A123" s="31" t="s">
        <v>125</v>
      </c>
      <c r="B123" s="32" t="n">
        <v>902</v>
      </c>
      <c r="C123" s="32" t="s">
        <v>47</v>
      </c>
      <c r="D123" s="32" t="s">
        <v>47</v>
      </c>
      <c r="E123" s="32" t="s">
        <v>126</v>
      </c>
      <c r="F123" s="32"/>
      <c r="G123" s="33" t="n">
        <f aca="false">G125</f>
        <v>0</v>
      </c>
      <c r="H123" s="33" t="n">
        <f aca="false">H125</f>
        <v>0</v>
      </c>
      <c r="I123" s="26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22"/>
      <c r="Z123" s="22"/>
    </row>
    <row r="124" customFormat="false" ht="25.5" hidden="true" customHeight="false" outlineLevel="0" collapsed="false">
      <c r="A124" s="31" t="s">
        <v>107</v>
      </c>
      <c r="B124" s="32" t="n">
        <v>902</v>
      </c>
      <c r="C124" s="32" t="s">
        <v>47</v>
      </c>
      <c r="D124" s="32" t="s">
        <v>47</v>
      </c>
      <c r="E124" s="32" t="s">
        <v>126</v>
      </c>
      <c r="F124" s="32" t="s">
        <v>32</v>
      </c>
      <c r="G124" s="33" t="n">
        <f aca="false">G125</f>
        <v>0</v>
      </c>
      <c r="H124" s="33" t="n">
        <f aca="false">H125</f>
        <v>0</v>
      </c>
      <c r="I124" s="26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22"/>
      <c r="Z124" s="22"/>
    </row>
    <row r="125" customFormat="false" ht="12.75" hidden="true" customHeight="false" outlineLevel="0" collapsed="false">
      <c r="A125" s="31" t="s">
        <v>33</v>
      </c>
      <c r="B125" s="32" t="n">
        <v>902</v>
      </c>
      <c r="C125" s="32" t="s">
        <v>47</v>
      </c>
      <c r="D125" s="32" t="s">
        <v>47</v>
      </c>
      <c r="E125" s="32" t="s">
        <v>126</v>
      </c>
      <c r="F125" s="32" t="s">
        <v>34</v>
      </c>
      <c r="G125" s="33"/>
      <c r="H125" s="33"/>
      <c r="I125" s="26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22"/>
    </row>
    <row r="126" customFormat="false" ht="25.5" hidden="true" customHeight="false" outlineLevel="0" collapsed="false">
      <c r="A126" s="31" t="s">
        <v>127</v>
      </c>
      <c r="B126" s="32" t="s">
        <v>23</v>
      </c>
      <c r="C126" s="32" t="s">
        <v>47</v>
      </c>
      <c r="D126" s="32" t="s">
        <v>47</v>
      </c>
      <c r="E126" s="32" t="s">
        <v>128</v>
      </c>
      <c r="F126" s="32"/>
      <c r="G126" s="33" t="n">
        <f aca="false">G128</f>
        <v>0</v>
      </c>
      <c r="H126" s="33" t="n">
        <f aca="false">H128</f>
        <v>0</v>
      </c>
      <c r="I126" s="26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22"/>
    </row>
    <row r="127" customFormat="false" ht="25.5" hidden="true" customHeight="false" outlineLevel="0" collapsed="false">
      <c r="A127" s="31" t="s">
        <v>107</v>
      </c>
      <c r="B127" s="32" t="s">
        <v>23</v>
      </c>
      <c r="C127" s="32" t="s">
        <v>47</v>
      </c>
      <c r="D127" s="32" t="s">
        <v>47</v>
      </c>
      <c r="E127" s="32" t="s">
        <v>128</v>
      </c>
      <c r="F127" s="32" t="s">
        <v>32</v>
      </c>
      <c r="G127" s="33" t="n">
        <f aca="false">G128</f>
        <v>0</v>
      </c>
      <c r="H127" s="33" t="n">
        <f aca="false">H128</f>
        <v>0</v>
      </c>
      <c r="I127" s="26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22"/>
    </row>
    <row r="128" customFormat="false" ht="12.75" hidden="true" customHeight="false" outlineLevel="0" collapsed="false">
      <c r="A128" s="31" t="s">
        <v>33</v>
      </c>
      <c r="B128" s="32" t="s">
        <v>23</v>
      </c>
      <c r="C128" s="32" t="s">
        <v>47</v>
      </c>
      <c r="D128" s="32" t="s">
        <v>47</v>
      </c>
      <c r="E128" s="32" t="s">
        <v>128</v>
      </c>
      <c r="F128" s="32" t="s">
        <v>34</v>
      </c>
      <c r="G128" s="33"/>
      <c r="H128" s="33"/>
      <c r="I128" s="26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22"/>
      <c r="Z128" s="22"/>
    </row>
    <row r="129" customFormat="false" ht="25.5" hidden="true" customHeight="false" outlineLevel="0" collapsed="false">
      <c r="A129" s="31" t="s">
        <v>129</v>
      </c>
      <c r="B129" s="32" t="s">
        <v>23</v>
      </c>
      <c r="C129" s="32" t="s">
        <v>47</v>
      </c>
      <c r="D129" s="32" t="s">
        <v>47</v>
      </c>
      <c r="E129" s="32" t="s">
        <v>130</v>
      </c>
      <c r="F129" s="32"/>
      <c r="G129" s="33" t="n">
        <f aca="false">G131</f>
        <v>0</v>
      </c>
      <c r="H129" s="33" t="n">
        <f aca="false">H131</f>
        <v>0</v>
      </c>
      <c r="I129" s="26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22"/>
      <c r="Z129" s="22"/>
    </row>
    <row r="130" customFormat="false" ht="25.5" hidden="true" customHeight="false" outlineLevel="0" collapsed="false">
      <c r="A130" s="31" t="s">
        <v>107</v>
      </c>
      <c r="B130" s="32" t="s">
        <v>23</v>
      </c>
      <c r="C130" s="32" t="s">
        <v>47</v>
      </c>
      <c r="D130" s="32" t="s">
        <v>47</v>
      </c>
      <c r="E130" s="32" t="s">
        <v>130</v>
      </c>
      <c r="F130" s="32" t="s">
        <v>32</v>
      </c>
      <c r="G130" s="33" t="n">
        <f aca="false">G131</f>
        <v>0</v>
      </c>
      <c r="H130" s="33" t="n">
        <f aca="false">H131</f>
        <v>0</v>
      </c>
      <c r="I130" s="26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22"/>
      <c r="Z130" s="22"/>
    </row>
    <row r="131" customFormat="false" ht="12.75" hidden="true" customHeight="false" outlineLevel="0" collapsed="false">
      <c r="A131" s="31" t="s">
        <v>33</v>
      </c>
      <c r="B131" s="32" t="s">
        <v>23</v>
      </c>
      <c r="C131" s="32" t="s">
        <v>47</v>
      </c>
      <c r="D131" s="32" t="s">
        <v>47</v>
      </c>
      <c r="E131" s="32" t="s">
        <v>130</v>
      </c>
      <c r="F131" s="32" t="s">
        <v>34</v>
      </c>
      <c r="G131" s="33"/>
      <c r="H131" s="33"/>
      <c r="I131" s="26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22"/>
      <c r="Z131" s="22"/>
    </row>
    <row r="132" customFormat="false" ht="38.25" hidden="true" customHeight="false" outlineLevel="0" collapsed="false">
      <c r="A132" s="31" t="s">
        <v>131</v>
      </c>
      <c r="B132" s="32" t="s">
        <v>23</v>
      </c>
      <c r="C132" s="32" t="s">
        <v>47</v>
      </c>
      <c r="D132" s="32" t="s">
        <v>47</v>
      </c>
      <c r="E132" s="32" t="s">
        <v>132</v>
      </c>
      <c r="F132" s="32"/>
      <c r="G132" s="33" t="n">
        <f aca="false">G134</f>
        <v>0</v>
      </c>
      <c r="H132" s="33" t="n">
        <f aca="false">H134</f>
        <v>0</v>
      </c>
      <c r="I132" s="26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22"/>
      <c r="Z132" s="22"/>
    </row>
    <row r="133" customFormat="false" ht="25.5" hidden="true" customHeight="false" outlineLevel="0" collapsed="false">
      <c r="A133" s="31" t="s">
        <v>107</v>
      </c>
      <c r="B133" s="32" t="s">
        <v>23</v>
      </c>
      <c r="C133" s="32" t="s">
        <v>47</v>
      </c>
      <c r="D133" s="32" t="s">
        <v>47</v>
      </c>
      <c r="E133" s="32" t="s">
        <v>132</v>
      </c>
      <c r="F133" s="32" t="s">
        <v>32</v>
      </c>
      <c r="G133" s="33" t="n">
        <f aca="false">G134</f>
        <v>0</v>
      </c>
      <c r="H133" s="33" t="n">
        <f aca="false">H134</f>
        <v>0</v>
      </c>
      <c r="I133" s="26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22"/>
      <c r="Z133" s="22"/>
    </row>
    <row r="134" customFormat="false" ht="12.75" hidden="true" customHeight="false" outlineLevel="0" collapsed="false">
      <c r="A134" s="31" t="s">
        <v>33</v>
      </c>
      <c r="B134" s="32" t="s">
        <v>23</v>
      </c>
      <c r="C134" s="32" t="s">
        <v>47</v>
      </c>
      <c r="D134" s="32" t="s">
        <v>47</v>
      </c>
      <c r="E134" s="32" t="s">
        <v>132</v>
      </c>
      <c r="F134" s="32" t="s">
        <v>34</v>
      </c>
      <c r="G134" s="33"/>
      <c r="H134" s="33"/>
      <c r="I134" s="26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22"/>
      <c r="Z134" s="22"/>
    </row>
    <row r="135" customFormat="false" ht="12.75" hidden="false" customHeight="false" outlineLevel="0" collapsed="false">
      <c r="A135" s="58" t="s">
        <v>133</v>
      </c>
      <c r="B135" s="59" t="s">
        <v>23</v>
      </c>
      <c r="C135" s="87" t="s">
        <v>102</v>
      </c>
      <c r="D135" s="87"/>
      <c r="E135" s="87"/>
      <c r="F135" s="87"/>
      <c r="G135" s="88" t="n">
        <f aca="false">G136</f>
        <v>382.7</v>
      </c>
      <c r="H135" s="88" t="n">
        <f aca="false">H136</f>
        <v>382.7</v>
      </c>
      <c r="I135" s="26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22"/>
      <c r="Z135" s="22"/>
    </row>
    <row r="136" customFormat="false" ht="12.75" hidden="false" customHeight="false" outlineLevel="0" collapsed="false">
      <c r="A136" s="27" t="s">
        <v>134</v>
      </c>
      <c r="B136" s="32" t="s">
        <v>23</v>
      </c>
      <c r="C136" s="79" t="s">
        <v>102</v>
      </c>
      <c r="D136" s="79" t="s">
        <v>47</v>
      </c>
      <c r="E136" s="79"/>
      <c r="F136" s="80"/>
      <c r="G136" s="84" t="n">
        <f aca="false">G137</f>
        <v>382.7</v>
      </c>
      <c r="H136" s="84" t="n">
        <f aca="false">H137</f>
        <v>382.7</v>
      </c>
      <c r="I136" s="26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22"/>
      <c r="Z136" s="22"/>
    </row>
    <row r="137" customFormat="false" ht="25.5" hidden="false" customHeight="false" outlineLevel="0" collapsed="false">
      <c r="A137" s="51" t="s">
        <v>31</v>
      </c>
      <c r="B137" s="32" t="s">
        <v>23</v>
      </c>
      <c r="C137" s="80" t="s">
        <v>102</v>
      </c>
      <c r="D137" s="80" t="s">
        <v>47</v>
      </c>
      <c r="E137" s="80" t="s">
        <v>59</v>
      </c>
      <c r="F137" s="80" t="s">
        <v>32</v>
      </c>
      <c r="G137" s="84" t="n">
        <f aca="false">G138</f>
        <v>382.7</v>
      </c>
      <c r="H137" s="84" t="n">
        <f aca="false">H138</f>
        <v>382.7</v>
      </c>
      <c r="I137" s="26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22"/>
      <c r="Z137" s="22"/>
    </row>
    <row r="138" customFormat="false" ht="12.75" hidden="false" customHeight="false" outlineLevel="0" collapsed="false">
      <c r="A138" s="53" t="s">
        <v>33</v>
      </c>
      <c r="B138" s="32" t="s">
        <v>23</v>
      </c>
      <c r="C138" s="80" t="s">
        <v>102</v>
      </c>
      <c r="D138" s="80" t="s">
        <v>47</v>
      </c>
      <c r="E138" s="80" t="s">
        <v>59</v>
      </c>
      <c r="F138" s="80" t="s">
        <v>34</v>
      </c>
      <c r="G138" s="84" t="n">
        <v>382.7</v>
      </c>
      <c r="H138" s="84" t="n">
        <v>382.7</v>
      </c>
      <c r="I138" s="26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22"/>
      <c r="Z138" s="22"/>
    </row>
    <row r="139" customFormat="false" ht="12.75" hidden="false" customHeight="false" outlineLevel="0" collapsed="false">
      <c r="A139" s="27" t="s">
        <v>135</v>
      </c>
      <c r="B139" s="29" t="s">
        <v>23</v>
      </c>
      <c r="C139" s="29" t="s">
        <v>98</v>
      </c>
      <c r="D139" s="32"/>
      <c r="E139" s="32"/>
      <c r="F139" s="32"/>
      <c r="G139" s="30" t="n">
        <f aca="false">+G140+G144</f>
        <v>4900.4</v>
      </c>
      <c r="H139" s="30" t="n">
        <f aca="false">+H140+H144</f>
        <v>5356.4</v>
      </c>
      <c r="I139" s="26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22"/>
      <c r="Z139" s="22"/>
    </row>
    <row r="140" customFormat="false" ht="26.25" hidden="false" customHeight="true" outlineLevel="0" collapsed="false">
      <c r="A140" s="37" t="s">
        <v>136</v>
      </c>
      <c r="B140" s="29" t="n">
        <v>902</v>
      </c>
      <c r="C140" s="29" t="s">
        <v>98</v>
      </c>
      <c r="D140" s="29" t="s">
        <v>17</v>
      </c>
      <c r="E140" s="29"/>
      <c r="F140" s="29"/>
      <c r="G140" s="81" t="n">
        <f aca="false">G141</f>
        <v>4444.4</v>
      </c>
      <c r="H140" s="81" t="n">
        <f aca="false">H141</f>
        <v>4444.4</v>
      </c>
      <c r="I140" s="26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22"/>
      <c r="Z140" s="22"/>
    </row>
    <row r="141" customFormat="false" ht="25.5" hidden="false" customHeight="true" outlineLevel="0" collapsed="false">
      <c r="A141" s="31" t="s">
        <v>137</v>
      </c>
      <c r="B141" s="32" t="n">
        <v>902</v>
      </c>
      <c r="C141" s="32" t="s">
        <v>98</v>
      </c>
      <c r="D141" s="32" t="s">
        <v>17</v>
      </c>
      <c r="E141" s="32" t="s">
        <v>138</v>
      </c>
      <c r="F141" s="32"/>
      <c r="G141" s="33" t="n">
        <f aca="false">G142</f>
        <v>4444.4</v>
      </c>
      <c r="H141" s="33" t="n">
        <f aca="false">H142</f>
        <v>4444.4</v>
      </c>
      <c r="I141" s="26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22"/>
      <c r="Z141" s="22"/>
    </row>
    <row r="142" customFormat="false" ht="20.25" hidden="false" customHeight="true" outlineLevel="0" collapsed="false">
      <c r="A142" s="31" t="s">
        <v>139</v>
      </c>
      <c r="B142" s="32" t="n">
        <v>902</v>
      </c>
      <c r="C142" s="32" t="s">
        <v>98</v>
      </c>
      <c r="D142" s="32" t="s">
        <v>17</v>
      </c>
      <c r="E142" s="32" t="s">
        <v>138</v>
      </c>
      <c r="F142" s="32" t="s">
        <v>140</v>
      </c>
      <c r="G142" s="33" t="n">
        <f aca="false">G143</f>
        <v>4444.4</v>
      </c>
      <c r="H142" s="33" t="n">
        <f aca="false">H143</f>
        <v>4444.4</v>
      </c>
      <c r="I142" s="26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22"/>
      <c r="Z142" s="22"/>
    </row>
    <row r="143" customFormat="false" ht="25.5" hidden="false" customHeight="false" outlineLevel="0" collapsed="false">
      <c r="A143" s="31" t="s">
        <v>141</v>
      </c>
      <c r="B143" s="32" t="n">
        <v>902</v>
      </c>
      <c r="C143" s="32" t="s">
        <v>98</v>
      </c>
      <c r="D143" s="32" t="s">
        <v>17</v>
      </c>
      <c r="E143" s="32" t="s">
        <v>138</v>
      </c>
      <c r="F143" s="32" t="s">
        <v>142</v>
      </c>
      <c r="G143" s="36" t="n">
        <v>4444.4</v>
      </c>
      <c r="H143" s="36" t="n">
        <v>4444.4</v>
      </c>
      <c r="I143" s="26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22"/>
      <c r="Z143" s="22"/>
    </row>
    <row r="144" customFormat="false" ht="12.75" hidden="false" customHeight="false" outlineLevel="0" collapsed="false">
      <c r="A144" s="89" t="s">
        <v>143</v>
      </c>
      <c r="B144" s="29" t="n">
        <v>902</v>
      </c>
      <c r="C144" s="90" t="s">
        <v>98</v>
      </c>
      <c r="D144" s="91" t="s">
        <v>102</v>
      </c>
      <c r="E144" s="91"/>
      <c r="F144" s="91"/>
      <c r="G144" s="92" t="n">
        <f aca="false">G145</f>
        <v>456</v>
      </c>
      <c r="H144" s="92" t="n">
        <f aca="false">H145</f>
        <v>912</v>
      </c>
      <c r="I144" s="26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22"/>
      <c r="Z144" s="22"/>
    </row>
    <row r="145" customFormat="false" ht="24" hidden="false" customHeight="false" outlineLevel="0" collapsed="false">
      <c r="A145" s="93" t="s">
        <v>144</v>
      </c>
      <c r="B145" s="32" t="n">
        <v>902</v>
      </c>
      <c r="C145" s="94" t="s">
        <v>98</v>
      </c>
      <c r="D145" s="95" t="s">
        <v>102</v>
      </c>
      <c r="E145" s="95" t="s">
        <v>145</v>
      </c>
      <c r="F145" s="95"/>
      <c r="G145" s="96" t="n">
        <f aca="false">G147</f>
        <v>456</v>
      </c>
      <c r="H145" s="96" t="n">
        <f aca="false">H147</f>
        <v>912</v>
      </c>
      <c r="I145" s="26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22"/>
      <c r="Z145" s="22"/>
    </row>
    <row r="146" customFormat="false" ht="12.75" hidden="false" customHeight="false" outlineLevel="0" collapsed="false">
      <c r="A146" s="93" t="s">
        <v>139</v>
      </c>
      <c r="B146" s="32" t="n">
        <v>902</v>
      </c>
      <c r="C146" s="94" t="s">
        <v>98</v>
      </c>
      <c r="D146" s="95" t="s">
        <v>102</v>
      </c>
      <c r="E146" s="95" t="s">
        <v>145</v>
      </c>
      <c r="F146" s="95" t="s">
        <v>140</v>
      </c>
      <c r="G146" s="96" t="n">
        <f aca="false">G147</f>
        <v>456</v>
      </c>
      <c r="H146" s="96" t="n">
        <f aca="false">H147</f>
        <v>912</v>
      </c>
      <c r="I146" s="26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22"/>
      <c r="Z146" s="22"/>
    </row>
    <row r="147" customFormat="false" ht="12.75" hidden="false" customHeight="false" outlineLevel="0" collapsed="false">
      <c r="A147" s="42" t="s">
        <v>141</v>
      </c>
      <c r="B147" s="32" t="n">
        <v>902</v>
      </c>
      <c r="C147" s="94" t="s">
        <v>98</v>
      </c>
      <c r="D147" s="95" t="s">
        <v>102</v>
      </c>
      <c r="E147" s="95" t="s">
        <v>145</v>
      </c>
      <c r="F147" s="95" t="s">
        <v>142</v>
      </c>
      <c r="G147" s="96" t="n">
        <v>456</v>
      </c>
      <c r="H147" s="96" t="n">
        <v>912</v>
      </c>
      <c r="I147" s="26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22"/>
      <c r="Z147" s="22"/>
    </row>
    <row r="148" customFormat="false" ht="25.5" hidden="false" customHeight="false" outlineLevel="0" collapsed="false">
      <c r="A148" s="97" t="s">
        <v>146</v>
      </c>
      <c r="B148" s="24" t="s">
        <v>23</v>
      </c>
      <c r="C148" s="24"/>
      <c r="D148" s="24"/>
      <c r="E148" s="24"/>
      <c r="F148" s="24"/>
      <c r="G148" s="25" t="n">
        <f aca="false">G149+G153</f>
        <v>104342.9</v>
      </c>
      <c r="H148" s="25" t="n">
        <f aca="false">H149+H153</f>
        <v>110589.1</v>
      </c>
      <c r="I148" s="26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22"/>
      <c r="Z148" s="22"/>
    </row>
    <row r="149" customFormat="false" ht="17.25" hidden="false" customHeight="true" outlineLevel="0" collapsed="false">
      <c r="A149" s="37" t="s">
        <v>56</v>
      </c>
      <c r="B149" s="29" t="n">
        <v>902</v>
      </c>
      <c r="C149" s="29" t="s">
        <v>17</v>
      </c>
      <c r="D149" s="29" t="s">
        <v>57</v>
      </c>
      <c r="E149" s="32"/>
      <c r="F149" s="32"/>
      <c r="G149" s="81" t="n">
        <f aca="false">G150</f>
        <v>89228.4</v>
      </c>
      <c r="H149" s="81" t="n">
        <f aca="false">H150</f>
        <v>85589.1</v>
      </c>
      <c r="I149" s="26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22"/>
      <c r="Z149" s="22"/>
    </row>
    <row r="150" customFormat="false" ht="18.75" hidden="false" customHeight="true" outlineLevel="0" collapsed="false">
      <c r="A150" s="34" t="s">
        <v>58</v>
      </c>
      <c r="B150" s="32" t="n">
        <v>902</v>
      </c>
      <c r="C150" s="32" t="s">
        <v>17</v>
      </c>
      <c r="D150" s="32" t="s">
        <v>57</v>
      </c>
      <c r="E150" s="32" t="s">
        <v>147</v>
      </c>
      <c r="F150" s="32"/>
      <c r="G150" s="33" t="n">
        <f aca="false">G151</f>
        <v>89228.4</v>
      </c>
      <c r="H150" s="33" t="n">
        <f aca="false">H151</f>
        <v>85589.1</v>
      </c>
      <c r="I150" s="26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22"/>
      <c r="Z150" s="22"/>
    </row>
    <row r="151" customFormat="false" ht="38.25" hidden="false" customHeight="true" outlineLevel="0" collapsed="false">
      <c r="A151" s="31" t="s">
        <v>22</v>
      </c>
      <c r="B151" s="32" t="n">
        <v>902</v>
      </c>
      <c r="C151" s="32" t="s">
        <v>17</v>
      </c>
      <c r="D151" s="32" t="s">
        <v>57</v>
      </c>
      <c r="E151" s="32" t="s">
        <v>147</v>
      </c>
      <c r="F151" s="32" t="s">
        <v>148</v>
      </c>
      <c r="G151" s="33" t="n">
        <f aca="false">+G152</f>
        <v>89228.4</v>
      </c>
      <c r="H151" s="33" t="n">
        <f aca="false">+H152</f>
        <v>85589.1</v>
      </c>
      <c r="I151" s="26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22"/>
      <c r="Z151" s="22"/>
    </row>
    <row r="152" customFormat="false" ht="20.25" hidden="false" customHeight="true" outlineLevel="0" collapsed="false">
      <c r="A152" s="50" t="s">
        <v>60</v>
      </c>
      <c r="B152" s="32" t="n">
        <v>902</v>
      </c>
      <c r="C152" s="32" t="s">
        <v>17</v>
      </c>
      <c r="D152" s="32" t="s">
        <v>57</v>
      </c>
      <c r="E152" s="32" t="s">
        <v>147</v>
      </c>
      <c r="F152" s="32" t="s">
        <v>149</v>
      </c>
      <c r="G152" s="48" t="n">
        <v>89228.4</v>
      </c>
      <c r="H152" s="48" t="n">
        <v>85589.1</v>
      </c>
      <c r="I152" s="26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22"/>
      <c r="Z152" s="22"/>
    </row>
    <row r="153" customFormat="false" ht="30" hidden="false" customHeight="true" outlineLevel="0" collapsed="false">
      <c r="A153" s="27" t="s">
        <v>104</v>
      </c>
      <c r="B153" s="29" t="s">
        <v>23</v>
      </c>
      <c r="C153" s="29" t="s">
        <v>28</v>
      </c>
      <c r="D153" s="29" t="s">
        <v>81</v>
      </c>
      <c r="E153" s="32"/>
      <c r="F153" s="32"/>
      <c r="G153" s="81" t="n">
        <f aca="false">G154</f>
        <v>15114.5</v>
      </c>
      <c r="H153" s="81" t="n">
        <f aca="false">H154</f>
        <v>25000</v>
      </c>
      <c r="I153" s="26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22"/>
      <c r="Z153" s="22"/>
    </row>
    <row r="154" customFormat="false" ht="30" hidden="false" customHeight="true" outlineLevel="0" collapsed="false">
      <c r="A154" s="82" t="s">
        <v>105</v>
      </c>
      <c r="B154" s="32" t="s">
        <v>23</v>
      </c>
      <c r="C154" s="32" t="s">
        <v>28</v>
      </c>
      <c r="D154" s="32" t="s">
        <v>81</v>
      </c>
      <c r="E154" s="32"/>
      <c r="F154" s="32"/>
      <c r="G154" s="33" t="n">
        <f aca="false">G155</f>
        <v>15114.5</v>
      </c>
      <c r="H154" s="33" t="n">
        <f aca="false">H155</f>
        <v>25000</v>
      </c>
      <c r="I154" s="26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22"/>
      <c r="Z154" s="22"/>
    </row>
    <row r="155" customFormat="false" ht="30" hidden="false" customHeight="true" outlineLevel="0" collapsed="false">
      <c r="A155" s="83" t="s">
        <v>150</v>
      </c>
      <c r="B155" s="32" t="n">
        <v>902</v>
      </c>
      <c r="C155" s="80" t="s">
        <v>28</v>
      </c>
      <c r="D155" s="80" t="s">
        <v>81</v>
      </c>
      <c r="E155" s="80" t="s">
        <v>151</v>
      </c>
      <c r="F155" s="80"/>
      <c r="G155" s="33" t="n">
        <f aca="false">G156</f>
        <v>15114.5</v>
      </c>
      <c r="H155" s="33" t="n">
        <f aca="false">H156</f>
        <v>25000</v>
      </c>
      <c r="I155" s="26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22"/>
      <c r="Z155" s="22"/>
    </row>
    <row r="156" customFormat="false" ht="25.5" hidden="false" customHeight="false" outlineLevel="0" collapsed="false">
      <c r="A156" s="31" t="s">
        <v>152</v>
      </c>
      <c r="B156" s="32" t="n">
        <v>902</v>
      </c>
      <c r="C156" s="80" t="s">
        <v>28</v>
      </c>
      <c r="D156" s="80" t="s">
        <v>81</v>
      </c>
      <c r="E156" s="80" t="s">
        <v>151</v>
      </c>
      <c r="F156" s="80" t="s">
        <v>148</v>
      </c>
      <c r="G156" s="33" t="n">
        <v>15114.5</v>
      </c>
      <c r="H156" s="33" t="n">
        <v>25000</v>
      </c>
      <c r="I156" s="26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22"/>
      <c r="Z156" s="22"/>
    </row>
    <row r="157" customFormat="false" ht="12.75" hidden="true" customHeight="false" outlineLevel="0" collapsed="false">
      <c r="A157" s="31" t="s">
        <v>35</v>
      </c>
      <c r="B157" s="32" t="n">
        <v>902</v>
      </c>
      <c r="C157" s="32" t="s">
        <v>17</v>
      </c>
      <c r="D157" s="32" t="s">
        <v>57</v>
      </c>
      <c r="E157" s="32" t="s">
        <v>147</v>
      </c>
      <c r="F157" s="32" t="s">
        <v>36</v>
      </c>
      <c r="G157" s="33" t="n">
        <f aca="false">G158</f>
        <v>0</v>
      </c>
      <c r="H157" s="33" t="n">
        <f aca="false">H158</f>
        <v>0</v>
      </c>
      <c r="I157" s="26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22"/>
      <c r="Z157" s="22"/>
    </row>
    <row r="158" customFormat="false" ht="12.75" hidden="true" customHeight="false" outlineLevel="0" collapsed="false">
      <c r="A158" s="31" t="s">
        <v>37</v>
      </c>
      <c r="B158" s="32" t="n">
        <v>902</v>
      </c>
      <c r="C158" s="32" t="s">
        <v>17</v>
      </c>
      <c r="D158" s="32" t="s">
        <v>57</v>
      </c>
      <c r="E158" s="32" t="s">
        <v>147</v>
      </c>
      <c r="F158" s="32" t="s">
        <v>38</v>
      </c>
      <c r="G158" s="33"/>
      <c r="H158" s="33"/>
      <c r="I158" s="26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22"/>
      <c r="Z158" s="22"/>
    </row>
    <row r="159" customFormat="false" ht="25.5" hidden="false" customHeight="false" outlineLevel="0" collapsed="false">
      <c r="A159" s="58" t="s">
        <v>153</v>
      </c>
      <c r="B159" s="24" t="n">
        <v>902</v>
      </c>
      <c r="C159" s="24"/>
      <c r="D159" s="24"/>
      <c r="E159" s="24"/>
      <c r="F159" s="24"/>
      <c r="G159" s="25" t="n">
        <f aca="false">G160+G180+G199+G193+G204+G184+G177+G173</f>
        <v>4413.5</v>
      </c>
      <c r="H159" s="25" t="n">
        <f aca="false">H160+H180+H199+H193+H204+H184+H177+H173</f>
        <v>4413.5</v>
      </c>
      <c r="I159" s="26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22"/>
      <c r="Z159" s="22"/>
    </row>
    <row r="160" customFormat="false" ht="18.75" hidden="false" customHeight="true" outlineLevel="0" collapsed="false">
      <c r="A160" s="27" t="s">
        <v>16</v>
      </c>
      <c r="B160" s="29" t="n">
        <v>902</v>
      </c>
      <c r="C160" s="29" t="s">
        <v>17</v>
      </c>
      <c r="D160" s="32"/>
      <c r="E160" s="32"/>
      <c r="F160" s="32"/>
      <c r="G160" s="81" t="n">
        <f aca="false">G161</f>
        <v>4413.5</v>
      </c>
      <c r="H160" s="81" t="n">
        <f aca="false">H161</f>
        <v>4413.5</v>
      </c>
      <c r="I160" s="26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22"/>
      <c r="Z160" s="22"/>
    </row>
    <row r="161" customFormat="false" ht="24.95" hidden="false" customHeight="true" outlineLevel="0" collapsed="false">
      <c r="A161" s="27" t="s">
        <v>154</v>
      </c>
      <c r="B161" s="98" t="s">
        <v>23</v>
      </c>
      <c r="C161" s="98" t="s">
        <v>17</v>
      </c>
      <c r="D161" s="99" t="s">
        <v>102</v>
      </c>
      <c r="E161" s="99"/>
      <c r="F161" s="99"/>
      <c r="G161" s="100" t="n">
        <f aca="false">G162+G168+G165+G166</f>
        <v>4413.5</v>
      </c>
      <c r="H161" s="100" t="n">
        <f aca="false">H162+H168+H165+H166</f>
        <v>4413.5</v>
      </c>
      <c r="I161" s="26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22"/>
      <c r="Z161" s="22"/>
    </row>
    <row r="162" customFormat="false" ht="39" hidden="false" customHeight="true" outlineLevel="0" collapsed="false">
      <c r="A162" s="31" t="s">
        <v>22</v>
      </c>
      <c r="B162" s="101" t="s">
        <v>23</v>
      </c>
      <c r="C162" s="101" t="s">
        <v>17</v>
      </c>
      <c r="D162" s="102" t="s">
        <v>102</v>
      </c>
      <c r="E162" s="102" t="s">
        <v>30</v>
      </c>
      <c r="F162" s="102" t="s">
        <v>24</v>
      </c>
      <c r="G162" s="103" t="n">
        <f aca="false">G163</f>
        <v>3809.1</v>
      </c>
      <c r="H162" s="103" t="n">
        <f aca="false">H163</f>
        <v>3809.1</v>
      </c>
      <c r="I162" s="26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22"/>
      <c r="Z162" s="22"/>
    </row>
    <row r="163" customFormat="false" ht="21" hidden="false" customHeight="true" outlineLevel="0" collapsed="false">
      <c r="A163" s="34" t="s">
        <v>25</v>
      </c>
      <c r="B163" s="101" t="s">
        <v>23</v>
      </c>
      <c r="C163" s="101" t="s">
        <v>17</v>
      </c>
      <c r="D163" s="102" t="s">
        <v>102</v>
      </c>
      <c r="E163" s="102" t="s">
        <v>30</v>
      </c>
      <c r="F163" s="102" t="s">
        <v>26</v>
      </c>
      <c r="G163" s="104" t="n">
        <v>3809.1</v>
      </c>
      <c r="H163" s="104" t="n">
        <v>3809.1</v>
      </c>
      <c r="I163" s="26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22"/>
      <c r="Z163" s="22"/>
    </row>
    <row r="164" customFormat="false" ht="27" hidden="false" customHeight="true" outlineLevel="0" collapsed="false">
      <c r="A164" s="34" t="s">
        <v>31</v>
      </c>
      <c r="B164" s="101" t="s">
        <v>23</v>
      </c>
      <c r="C164" s="101" t="s">
        <v>17</v>
      </c>
      <c r="D164" s="102" t="s">
        <v>102</v>
      </c>
      <c r="E164" s="102" t="s">
        <v>30</v>
      </c>
      <c r="F164" s="102" t="s">
        <v>32</v>
      </c>
      <c r="G164" s="105" t="n">
        <f aca="false">G165</f>
        <v>604.4</v>
      </c>
      <c r="H164" s="105" t="n">
        <f aca="false">H165</f>
        <v>604.4</v>
      </c>
      <c r="I164" s="26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22"/>
      <c r="Z164" s="22"/>
    </row>
    <row r="165" customFormat="false" ht="24.75" hidden="false" customHeight="true" outlineLevel="0" collapsed="false">
      <c r="A165" s="31" t="s">
        <v>33</v>
      </c>
      <c r="B165" s="101" t="s">
        <v>23</v>
      </c>
      <c r="C165" s="101" t="s">
        <v>17</v>
      </c>
      <c r="D165" s="102" t="s">
        <v>102</v>
      </c>
      <c r="E165" s="102" t="s">
        <v>30</v>
      </c>
      <c r="F165" s="102" t="s">
        <v>34</v>
      </c>
      <c r="G165" s="96" t="n">
        <v>604.4</v>
      </c>
      <c r="H165" s="96" t="n">
        <v>604.4</v>
      </c>
      <c r="I165" s="26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22"/>
      <c r="Z165" s="22"/>
    </row>
    <row r="166" customFormat="false" ht="27.75" hidden="true" customHeight="true" outlineLevel="0" collapsed="false">
      <c r="A166" s="31" t="s">
        <v>35</v>
      </c>
      <c r="B166" s="106" t="n">
        <v>902</v>
      </c>
      <c r="C166" s="32" t="s">
        <v>17</v>
      </c>
      <c r="D166" s="32" t="s">
        <v>102</v>
      </c>
      <c r="E166" s="32" t="s">
        <v>30</v>
      </c>
      <c r="F166" s="32" t="s">
        <v>36</v>
      </c>
      <c r="G166" s="33" t="n">
        <f aca="false">+G167</f>
        <v>0</v>
      </c>
      <c r="H166" s="33" t="n">
        <f aca="false">+H167</f>
        <v>0</v>
      </c>
      <c r="I166" s="26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22"/>
      <c r="Z166" s="22"/>
    </row>
    <row r="167" customFormat="false" ht="24.75" hidden="true" customHeight="true" outlineLevel="0" collapsed="false">
      <c r="A167" s="31" t="s">
        <v>37</v>
      </c>
      <c r="B167" s="106" t="n">
        <v>902</v>
      </c>
      <c r="C167" s="32" t="s">
        <v>17</v>
      </c>
      <c r="D167" s="32" t="s">
        <v>102</v>
      </c>
      <c r="E167" s="32" t="s">
        <v>30</v>
      </c>
      <c r="F167" s="32" t="s">
        <v>38</v>
      </c>
      <c r="G167" s="33"/>
      <c r="H167" s="33"/>
      <c r="I167" s="26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22"/>
      <c r="Z167" s="22"/>
    </row>
    <row r="168" customFormat="false" ht="28.5" hidden="true" customHeight="true" outlineLevel="0" collapsed="false">
      <c r="A168" s="107" t="s">
        <v>43</v>
      </c>
      <c r="B168" s="101" t="s">
        <v>23</v>
      </c>
      <c r="C168" s="108" t="s">
        <v>17</v>
      </c>
      <c r="D168" s="109" t="s">
        <v>102</v>
      </c>
      <c r="E168" s="109" t="s">
        <v>44</v>
      </c>
      <c r="F168" s="109"/>
      <c r="G168" s="105" t="n">
        <f aca="false">G169+G171</f>
        <v>0</v>
      </c>
      <c r="H168" s="105" t="n">
        <f aca="false">H169+H171</f>
        <v>0</v>
      </c>
      <c r="I168" s="26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22"/>
      <c r="Z168" s="22"/>
    </row>
    <row r="169" customFormat="false" ht="38.25" hidden="true" customHeight="true" outlineLevel="0" collapsed="false">
      <c r="A169" s="42" t="s">
        <v>22</v>
      </c>
      <c r="B169" s="101" t="s">
        <v>23</v>
      </c>
      <c r="C169" s="108" t="s">
        <v>17</v>
      </c>
      <c r="D169" s="109" t="s">
        <v>102</v>
      </c>
      <c r="E169" s="109" t="s">
        <v>44</v>
      </c>
      <c r="F169" s="109" t="s">
        <v>24</v>
      </c>
      <c r="G169" s="105" t="n">
        <f aca="false">G170</f>
        <v>0</v>
      </c>
      <c r="H169" s="105" t="n">
        <f aca="false">H170</f>
        <v>0</v>
      </c>
      <c r="I169" s="26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22"/>
      <c r="Z169" s="22"/>
    </row>
    <row r="170" s="112" customFormat="true" ht="12.75" hidden="true" customHeight="false" outlineLevel="0" collapsed="false">
      <c r="A170" s="42" t="s">
        <v>25</v>
      </c>
      <c r="B170" s="101" t="s">
        <v>23</v>
      </c>
      <c r="C170" s="108" t="s">
        <v>17</v>
      </c>
      <c r="D170" s="109" t="s">
        <v>102</v>
      </c>
      <c r="E170" s="109" t="s">
        <v>44</v>
      </c>
      <c r="F170" s="109" t="s">
        <v>26</v>
      </c>
      <c r="G170" s="96"/>
      <c r="H170" s="96"/>
      <c r="I170" s="26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X170" s="110"/>
      <c r="Y170" s="111"/>
      <c r="Z170" s="111"/>
    </row>
    <row r="171" s="112" customFormat="true" ht="25.5" hidden="true" customHeight="false" outlineLevel="0" collapsed="false">
      <c r="A171" s="34" t="s">
        <v>31</v>
      </c>
      <c r="B171" s="101" t="s">
        <v>23</v>
      </c>
      <c r="C171" s="101" t="s">
        <v>17</v>
      </c>
      <c r="D171" s="102" t="s">
        <v>102</v>
      </c>
      <c r="E171" s="102" t="s">
        <v>155</v>
      </c>
      <c r="F171" s="102" t="s">
        <v>32</v>
      </c>
      <c r="G171" s="105" t="n">
        <f aca="false">+G172</f>
        <v>0</v>
      </c>
      <c r="H171" s="105" t="n">
        <f aca="false">+H172</f>
        <v>0</v>
      </c>
      <c r="I171" s="26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X171" s="110"/>
      <c r="Y171" s="111"/>
      <c r="Z171" s="111"/>
    </row>
    <row r="172" s="112" customFormat="true" ht="12.75" hidden="true" customHeight="false" outlineLevel="0" collapsed="false">
      <c r="A172" s="31" t="s">
        <v>33</v>
      </c>
      <c r="B172" s="101" t="s">
        <v>23</v>
      </c>
      <c r="C172" s="101" t="s">
        <v>17</v>
      </c>
      <c r="D172" s="102" t="s">
        <v>102</v>
      </c>
      <c r="E172" s="102" t="s">
        <v>155</v>
      </c>
      <c r="F172" s="102" t="s">
        <v>34</v>
      </c>
      <c r="G172" s="105"/>
      <c r="H172" s="105"/>
      <c r="I172" s="26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1"/>
      <c r="Z172" s="111"/>
    </row>
    <row r="173" s="112" customFormat="true" ht="12.75" hidden="true" customHeight="false" outlineLevel="0" collapsed="false">
      <c r="A173" s="113" t="s">
        <v>156</v>
      </c>
      <c r="B173" s="98" t="s">
        <v>23</v>
      </c>
      <c r="C173" s="98" t="s">
        <v>28</v>
      </c>
      <c r="D173" s="99"/>
      <c r="E173" s="102"/>
      <c r="F173" s="102"/>
      <c r="G173" s="100" t="n">
        <f aca="false">G174</f>
        <v>0</v>
      </c>
      <c r="H173" s="100" t="n">
        <f aca="false">H174</f>
        <v>0</v>
      </c>
      <c r="I173" s="26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1"/>
      <c r="Z173" s="111"/>
    </row>
    <row r="174" s="112" customFormat="true" ht="12.75" hidden="true" customHeight="false" outlineLevel="0" collapsed="false">
      <c r="A174" s="75" t="s">
        <v>157</v>
      </c>
      <c r="B174" s="98" t="s">
        <v>23</v>
      </c>
      <c r="C174" s="98" t="s">
        <v>28</v>
      </c>
      <c r="D174" s="99" t="s">
        <v>47</v>
      </c>
      <c r="E174" s="99"/>
      <c r="F174" s="99"/>
      <c r="G174" s="100" t="n">
        <f aca="false">G175</f>
        <v>0</v>
      </c>
      <c r="H174" s="100" t="n">
        <f aca="false">H175</f>
        <v>0</v>
      </c>
      <c r="I174" s="26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X174" s="110"/>
      <c r="Y174" s="111"/>
      <c r="Z174" s="111"/>
    </row>
    <row r="175" s="112" customFormat="true" ht="12.75" hidden="true" customHeight="false" outlineLevel="0" collapsed="false">
      <c r="A175" s="42" t="s">
        <v>158</v>
      </c>
      <c r="B175" s="101" t="s">
        <v>23</v>
      </c>
      <c r="C175" s="80" t="s">
        <v>28</v>
      </c>
      <c r="D175" s="80" t="s">
        <v>47</v>
      </c>
      <c r="E175" s="80" t="s">
        <v>159</v>
      </c>
      <c r="F175" s="80"/>
      <c r="G175" s="114" t="n">
        <f aca="false">G176</f>
        <v>0</v>
      </c>
      <c r="H175" s="114" t="n">
        <f aca="false">H176</f>
        <v>0</v>
      </c>
      <c r="I175" s="26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1"/>
      <c r="Z175" s="111"/>
    </row>
    <row r="176" s="112" customFormat="true" ht="12.75" hidden="true" customHeight="false" outlineLevel="0" collapsed="false">
      <c r="A176" s="93" t="s">
        <v>33</v>
      </c>
      <c r="B176" s="101" t="s">
        <v>23</v>
      </c>
      <c r="C176" s="80" t="s">
        <v>28</v>
      </c>
      <c r="D176" s="80" t="s">
        <v>47</v>
      </c>
      <c r="E176" s="80" t="s">
        <v>159</v>
      </c>
      <c r="F176" s="80" t="s">
        <v>123</v>
      </c>
      <c r="G176" s="114"/>
      <c r="H176" s="105"/>
      <c r="I176" s="26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  <c r="Y176" s="111"/>
      <c r="Z176" s="111"/>
    </row>
    <row r="177" s="112" customFormat="true" ht="12.75" hidden="true" customHeight="false" outlineLevel="0" collapsed="false">
      <c r="A177" s="37" t="s">
        <v>160</v>
      </c>
      <c r="B177" s="98" t="s">
        <v>23</v>
      </c>
      <c r="C177" s="115" t="s">
        <v>98</v>
      </c>
      <c r="D177" s="116" t="s">
        <v>28</v>
      </c>
      <c r="E177" s="116"/>
      <c r="F177" s="116"/>
      <c r="G177" s="92" t="n">
        <f aca="false">G180+G183+G186+G193+G178</f>
        <v>0</v>
      </c>
      <c r="H177" s="92" t="n">
        <f aca="false">H180+H183+H186+H193+H178</f>
        <v>0</v>
      </c>
      <c r="I177" s="26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0"/>
      <c r="Y177" s="111"/>
      <c r="Z177" s="111"/>
    </row>
    <row r="178" s="112" customFormat="true" ht="12.75" hidden="true" customHeight="false" outlineLevel="0" collapsed="false">
      <c r="A178" s="31" t="s">
        <v>161</v>
      </c>
      <c r="B178" s="101" t="s">
        <v>23</v>
      </c>
      <c r="C178" s="108" t="s">
        <v>98</v>
      </c>
      <c r="D178" s="109" t="s">
        <v>28</v>
      </c>
      <c r="E178" s="109" t="s">
        <v>162</v>
      </c>
      <c r="F178" s="109"/>
      <c r="G178" s="96" t="n">
        <f aca="false">G179</f>
        <v>0</v>
      </c>
      <c r="H178" s="96" t="n">
        <f aca="false">H179</f>
        <v>0</v>
      </c>
      <c r="I178" s="26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110"/>
      <c r="U178" s="110"/>
      <c r="V178" s="110"/>
      <c r="W178" s="110"/>
      <c r="X178" s="110"/>
      <c r="Y178" s="111"/>
      <c r="Z178" s="111"/>
    </row>
    <row r="179" s="112" customFormat="true" ht="25.5" hidden="true" customHeight="false" outlineLevel="0" collapsed="false">
      <c r="A179" s="31" t="s">
        <v>141</v>
      </c>
      <c r="B179" s="101" t="s">
        <v>23</v>
      </c>
      <c r="C179" s="108" t="s">
        <v>98</v>
      </c>
      <c r="D179" s="109" t="s">
        <v>28</v>
      </c>
      <c r="E179" s="109" t="s">
        <v>162</v>
      </c>
      <c r="F179" s="109" t="s">
        <v>142</v>
      </c>
      <c r="G179" s="96"/>
      <c r="H179" s="96"/>
      <c r="I179" s="26"/>
      <c r="J179" s="110"/>
      <c r="K179" s="110"/>
      <c r="L179" s="110"/>
      <c r="M179" s="110"/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X179" s="110"/>
      <c r="Y179" s="111"/>
      <c r="Z179" s="111"/>
    </row>
    <row r="180" s="112" customFormat="true" ht="12.75" hidden="true" customHeight="false" outlineLevel="0" collapsed="false">
      <c r="A180" s="27" t="s">
        <v>71</v>
      </c>
      <c r="B180" s="98" t="s">
        <v>23</v>
      </c>
      <c r="C180" s="98" t="s">
        <v>19</v>
      </c>
      <c r="D180" s="102"/>
      <c r="E180" s="102"/>
      <c r="F180" s="102"/>
      <c r="G180" s="100" t="n">
        <f aca="false">G181</f>
        <v>0</v>
      </c>
      <c r="H180" s="100" t="n">
        <f aca="false">H181</f>
        <v>0</v>
      </c>
      <c r="I180" s="26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X180" s="110"/>
      <c r="Y180" s="111"/>
      <c r="Z180" s="111"/>
    </row>
    <row r="181" s="112" customFormat="true" ht="25.5" hidden="true" customHeight="false" outlineLevel="0" collapsed="false">
      <c r="A181" s="27" t="s">
        <v>74</v>
      </c>
      <c r="B181" s="98" t="s">
        <v>23</v>
      </c>
      <c r="C181" s="98" t="s">
        <v>19</v>
      </c>
      <c r="D181" s="99" t="s">
        <v>73</v>
      </c>
      <c r="E181" s="99" t="s">
        <v>75</v>
      </c>
      <c r="F181" s="99"/>
      <c r="G181" s="100" t="n">
        <f aca="false">G182</f>
        <v>0</v>
      </c>
      <c r="H181" s="100" t="n">
        <f aca="false">H182</f>
        <v>0</v>
      </c>
      <c r="I181" s="26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1"/>
      <c r="Z181" s="111"/>
    </row>
    <row r="182" customFormat="false" ht="12.75" hidden="true" customHeight="false" outlineLevel="0" collapsed="false">
      <c r="A182" s="31" t="s">
        <v>76</v>
      </c>
      <c r="B182" s="101" t="s">
        <v>23</v>
      </c>
      <c r="C182" s="101" t="s">
        <v>19</v>
      </c>
      <c r="D182" s="102" t="s">
        <v>73</v>
      </c>
      <c r="E182" s="102" t="s">
        <v>75</v>
      </c>
      <c r="F182" s="102" t="s">
        <v>77</v>
      </c>
      <c r="G182" s="103" t="n">
        <f aca="false">G183</f>
        <v>0</v>
      </c>
      <c r="H182" s="103" t="n">
        <f aca="false">H183</f>
        <v>0</v>
      </c>
      <c r="I182" s="26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22"/>
      <c r="Z182" s="22"/>
    </row>
    <row r="183" customFormat="false" ht="25.5" hidden="true" customHeight="false" outlineLevel="0" collapsed="false">
      <c r="A183" s="31" t="s">
        <v>74</v>
      </c>
      <c r="B183" s="101" t="s">
        <v>23</v>
      </c>
      <c r="C183" s="101" t="s">
        <v>19</v>
      </c>
      <c r="D183" s="102" t="s">
        <v>73</v>
      </c>
      <c r="E183" s="102" t="s">
        <v>75</v>
      </c>
      <c r="F183" s="102" t="s">
        <v>78</v>
      </c>
      <c r="G183" s="104"/>
      <c r="H183" s="104"/>
      <c r="I183" s="26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22"/>
      <c r="Z183" s="22"/>
    </row>
    <row r="184" customFormat="false" ht="12.75" hidden="true" customHeight="false" outlineLevel="0" collapsed="false">
      <c r="A184" s="117" t="s">
        <v>163</v>
      </c>
      <c r="B184" s="98" t="s">
        <v>23</v>
      </c>
      <c r="C184" s="98" t="s">
        <v>81</v>
      </c>
      <c r="D184" s="99"/>
      <c r="E184" s="99"/>
      <c r="F184" s="99"/>
      <c r="G184" s="118" t="n">
        <f aca="false">G185</f>
        <v>0</v>
      </c>
      <c r="H184" s="118" t="n">
        <f aca="false">H185</f>
        <v>0</v>
      </c>
      <c r="I184" s="26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22"/>
      <c r="Z184" s="22"/>
    </row>
    <row r="185" customFormat="false" ht="12.75" hidden="true" customHeight="false" outlineLevel="0" collapsed="false">
      <c r="A185" s="117" t="s">
        <v>164</v>
      </c>
      <c r="B185" s="98" t="s">
        <v>23</v>
      </c>
      <c r="C185" s="98" t="s">
        <v>81</v>
      </c>
      <c r="D185" s="99" t="s">
        <v>81</v>
      </c>
      <c r="E185" s="99"/>
      <c r="F185" s="99"/>
      <c r="G185" s="118" t="n">
        <f aca="false">G186</f>
        <v>0</v>
      </c>
      <c r="H185" s="118" t="n">
        <f aca="false">H186</f>
        <v>0</v>
      </c>
      <c r="I185" s="26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22"/>
      <c r="Z185" s="22"/>
    </row>
    <row r="186" customFormat="false" ht="12.75" hidden="true" customHeight="false" outlineLevel="0" collapsed="false">
      <c r="A186" s="31" t="s">
        <v>165</v>
      </c>
      <c r="B186" s="101" t="s">
        <v>23</v>
      </c>
      <c r="C186" s="101" t="s">
        <v>81</v>
      </c>
      <c r="D186" s="102" t="s">
        <v>81</v>
      </c>
      <c r="E186" s="102" t="s">
        <v>166</v>
      </c>
      <c r="F186" s="102"/>
      <c r="G186" s="104" t="n">
        <f aca="false">G187</f>
        <v>0</v>
      </c>
      <c r="H186" s="104" t="n">
        <f aca="false">H187</f>
        <v>0</v>
      </c>
      <c r="I186" s="26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22"/>
      <c r="Z186" s="22"/>
    </row>
    <row r="187" customFormat="false" ht="25.5" hidden="true" customHeight="false" outlineLevel="0" collapsed="false">
      <c r="A187" s="31" t="s">
        <v>167</v>
      </c>
      <c r="B187" s="101" t="s">
        <v>23</v>
      </c>
      <c r="C187" s="101" t="s">
        <v>81</v>
      </c>
      <c r="D187" s="102" t="s">
        <v>81</v>
      </c>
      <c r="E187" s="102" t="s">
        <v>166</v>
      </c>
      <c r="F187" s="102" t="s">
        <v>168</v>
      </c>
      <c r="G187" s="104"/>
      <c r="H187" s="104"/>
      <c r="I187" s="26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22"/>
      <c r="Z187" s="22"/>
    </row>
    <row r="188" customFormat="false" ht="12.75" hidden="false" customHeight="false" outlineLevel="0" collapsed="false">
      <c r="A188" s="97" t="s">
        <v>169</v>
      </c>
      <c r="B188" s="24" t="s">
        <v>23</v>
      </c>
      <c r="C188" s="24"/>
      <c r="D188" s="24"/>
      <c r="E188" s="24"/>
      <c r="F188" s="24"/>
      <c r="G188" s="25" t="n">
        <f aca="false">G189</f>
        <v>16113.9</v>
      </c>
      <c r="H188" s="25" t="n">
        <f aca="false">H189</f>
        <v>16113.9</v>
      </c>
      <c r="I188" s="26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22"/>
      <c r="Z188" s="22"/>
    </row>
    <row r="189" customFormat="false" ht="12.75" hidden="false" customHeight="false" outlineLevel="0" collapsed="false">
      <c r="A189" s="27" t="s">
        <v>170</v>
      </c>
      <c r="B189" s="28" t="n">
        <v>902</v>
      </c>
      <c r="C189" s="29" t="s">
        <v>51</v>
      </c>
      <c r="D189" s="29"/>
      <c r="E189" s="29"/>
      <c r="F189" s="29"/>
      <c r="G189" s="81" t="n">
        <f aca="false">G190</f>
        <v>16113.9</v>
      </c>
      <c r="H189" s="81" t="n">
        <f aca="false">H190</f>
        <v>16113.9</v>
      </c>
      <c r="I189" s="26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22"/>
      <c r="Z189" s="22"/>
    </row>
    <row r="190" customFormat="false" ht="24" hidden="false" customHeight="true" outlineLevel="0" collapsed="false">
      <c r="A190" s="27" t="s">
        <v>171</v>
      </c>
      <c r="B190" s="28" t="n">
        <v>902</v>
      </c>
      <c r="C190" s="29" t="s">
        <v>51</v>
      </c>
      <c r="D190" s="29" t="s">
        <v>19</v>
      </c>
      <c r="E190" s="29"/>
      <c r="F190" s="29"/>
      <c r="G190" s="81" t="n">
        <f aca="false">G191+G197</f>
        <v>16113.9</v>
      </c>
      <c r="H190" s="81" t="n">
        <f aca="false">H191+H197</f>
        <v>16113.9</v>
      </c>
      <c r="I190" s="26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22"/>
      <c r="Z190" s="22"/>
    </row>
    <row r="191" customFormat="false" ht="34.5" hidden="false" customHeight="true" outlineLevel="0" collapsed="false">
      <c r="A191" s="31" t="s">
        <v>152</v>
      </c>
      <c r="B191" s="106" t="n">
        <v>902</v>
      </c>
      <c r="C191" s="32" t="s">
        <v>51</v>
      </c>
      <c r="D191" s="32" t="s">
        <v>19</v>
      </c>
      <c r="E191" s="32" t="s">
        <v>172</v>
      </c>
      <c r="F191" s="32" t="s">
        <v>148</v>
      </c>
      <c r="G191" s="33" t="n">
        <f aca="false">G192</f>
        <v>16113.9</v>
      </c>
      <c r="H191" s="33" t="n">
        <f aca="false">H192</f>
        <v>16113.9</v>
      </c>
      <c r="I191" s="26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22"/>
      <c r="Z191" s="22"/>
    </row>
    <row r="192" customFormat="false" ht="21" hidden="false" customHeight="true" outlineLevel="0" collapsed="false">
      <c r="A192" s="31" t="s">
        <v>173</v>
      </c>
      <c r="B192" s="106" t="n">
        <v>902</v>
      </c>
      <c r="C192" s="32" t="s">
        <v>51</v>
      </c>
      <c r="D192" s="32" t="s">
        <v>19</v>
      </c>
      <c r="E192" s="32" t="s">
        <v>172</v>
      </c>
      <c r="F192" s="32" t="s">
        <v>149</v>
      </c>
      <c r="G192" s="35" t="n">
        <v>16113.9</v>
      </c>
      <c r="H192" s="35" t="n">
        <v>16113.9</v>
      </c>
      <c r="I192" s="26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22"/>
      <c r="Z192" s="22"/>
    </row>
    <row r="193" customFormat="false" ht="24.75" hidden="true" customHeight="true" outlineLevel="0" collapsed="false">
      <c r="A193" s="37" t="s">
        <v>174</v>
      </c>
      <c r="B193" s="29" t="n">
        <v>902</v>
      </c>
      <c r="C193" s="29" t="s">
        <v>111</v>
      </c>
      <c r="D193" s="32"/>
      <c r="E193" s="32"/>
      <c r="F193" s="32"/>
      <c r="G193" s="81" t="n">
        <f aca="false">G194</f>
        <v>0</v>
      </c>
      <c r="H193" s="81" t="n">
        <f aca="false">H194</f>
        <v>0</v>
      </c>
      <c r="I193" s="26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22"/>
      <c r="Z193" s="22"/>
    </row>
    <row r="194" customFormat="false" ht="15.75" hidden="true" customHeight="true" outlineLevel="0" collapsed="false">
      <c r="A194" s="37" t="s">
        <v>175</v>
      </c>
      <c r="B194" s="29" t="n">
        <v>902</v>
      </c>
      <c r="C194" s="98" t="s">
        <v>111</v>
      </c>
      <c r="D194" s="99" t="s">
        <v>19</v>
      </c>
      <c r="E194" s="99"/>
      <c r="F194" s="99"/>
      <c r="G194" s="81" t="n">
        <f aca="false">G195</f>
        <v>0</v>
      </c>
      <c r="H194" s="81" t="n">
        <f aca="false">H195</f>
        <v>0</v>
      </c>
      <c r="I194" s="26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22"/>
      <c r="Z194" s="22"/>
    </row>
    <row r="195" customFormat="false" ht="25.5" hidden="true" customHeight="true" outlineLevel="0" collapsed="false">
      <c r="A195" s="31" t="s">
        <v>152</v>
      </c>
      <c r="B195" s="32" t="n">
        <v>902</v>
      </c>
      <c r="C195" s="101" t="s">
        <v>111</v>
      </c>
      <c r="D195" s="102" t="s">
        <v>19</v>
      </c>
      <c r="E195" s="102" t="s">
        <v>176</v>
      </c>
      <c r="F195" s="102" t="s">
        <v>148</v>
      </c>
      <c r="G195" s="33" t="n">
        <f aca="false">G196</f>
        <v>0</v>
      </c>
      <c r="H195" s="33" t="n">
        <f aca="false">H196</f>
        <v>0</v>
      </c>
      <c r="I195" s="26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22"/>
      <c r="Z195" s="22"/>
    </row>
    <row r="196" customFormat="false" ht="21" hidden="true" customHeight="true" outlineLevel="0" collapsed="false">
      <c r="A196" s="47" t="s">
        <v>173</v>
      </c>
      <c r="B196" s="32" t="n">
        <v>902</v>
      </c>
      <c r="C196" s="101" t="s">
        <v>111</v>
      </c>
      <c r="D196" s="102" t="s">
        <v>19</v>
      </c>
      <c r="E196" s="102" t="s">
        <v>176</v>
      </c>
      <c r="F196" s="102" t="s">
        <v>149</v>
      </c>
      <c r="G196" s="36"/>
      <c r="H196" s="36"/>
      <c r="I196" s="26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22"/>
      <c r="Z196" s="22"/>
    </row>
    <row r="197" customFormat="false" ht="31.5" hidden="true" customHeight="true" outlineLevel="0" collapsed="false">
      <c r="A197" s="42" t="s">
        <v>177</v>
      </c>
      <c r="B197" s="106" t="n">
        <v>902</v>
      </c>
      <c r="C197" s="32" t="s">
        <v>51</v>
      </c>
      <c r="D197" s="32" t="s">
        <v>19</v>
      </c>
      <c r="E197" s="32" t="s">
        <v>178</v>
      </c>
      <c r="F197" s="32"/>
      <c r="G197" s="35" t="n">
        <f aca="false">G198</f>
        <v>0</v>
      </c>
      <c r="H197" s="36" t="n">
        <f aca="false">H198</f>
        <v>0</v>
      </c>
      <c r="I197" s="26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22"/>
      <c r="Z197" s="22"/>
    </row>
    <row r="198" customFormat="false" ht="21" hidden="true" customHeight="true" outlineLevel="0" collapsed="false">
      <c r="A198" s="31" t="s">
        <v>33</v>
      </c>
      <c r="B198" s="106" t="n">
        <v>902</v>
      </c>
      <c r="C198" s="32" t="s">
        <v>51</v>
      </c>
      <c r="D198" s="32" t="s">
        <v>19</v>
      </c>
      <c r="E198" s="32" t="s">
        <v>178</v>
      </c>
      <c r="F198" s="32" t="s">
        <v>149</v>
      </c>
      <c r="G198" s="36"/>
      <c r="H198" s="36"/>
      <c r="I198" s="26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22"/>
      <c r="Z198" s="22"/>
    </row>
    <row r="199" customFormat="false" ht="20.25" hidden="true" customHeight="true" outlineLevel="0" collapsed="false">
      <c r="A199" s="43" t="s">
        <v>179</v>
      </c>
      <c r="B199" s="52" t="n">
        <v>902</v>
      </c>
      <c r="C199" s="44" t="s">
        <v>57</v>
      </c>
      <c r="D199" s="44"/>
      <c r="E199" s="44"/>
      <c r="F199" s="44"/>
      <c r="G199" s="30" t="n">
        <f aca="false">G200</f>
        <v>0</v>
      </c>
      <c r="H199" s="30" t="n">
        <f aca="false">H200</f>
        <v>0</v>
      </c>
      <c r="I199" s="26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22"/>
      <c r="Z199" s="22"/>
    </row>
    <row r="200" customFormat="false" ht="20.25" hidden="true" customHeight="true" outlineLevel="0" collapsed="false">
      <c r="A200" s="43" t="s">
        <v>180</v>
      </c>
      <c r="B200" s="44" t="n">
        <v>902</v>
      </c>
      <c r="C200" s="119" t="s">
        <v>57</v>
      </c>
      <c r="D200" s="119" t="s">
        <v>17</v>
      </c>
      <c r="E200" s="119"/>
      <c r="F200" s="119"/>
      <c r="G200" s="120" t="n">
        <f aca="false">G201</f>
        <v>0</v>
      </c>
      <c r="H200" s="120" t="n">
        <f aca="false">H201</f>
        <v>0</v>
      </c>
      <c r="I200" s="26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22"/>
      <c r="Z200" s="22"/>
    </row>
    <row r="201" customFormat="false" ht="26.25" hidden="true" customHeight="true" outlineLevel="0" collapsed="false">
      <c r="A201" s="31" t="s">
        <v>181</v>
      </c>
      <c r="B201" s="32" t="n">
        <v>902</v>
      </c>
      <c r="C201" s="101" t="s">
        <v>57</v>
      </c>
      <c r="D201" s="101" t="s">
        <v>17</v>
      </c>
      <c r="E201" s="101" t="s">
        <v>182</v>
      </c>
      <c r="F201" s="101"/>
      <c r="G201" s="103" t="n">
        <f aca="false">G202</f>
        <v>0</v>
      </c>
      <c r="H201" s="103" t="n">
        <f aca="false">H202</f>
        <v>0</v>
      </c>
      <c r="I201" s="26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22"/>
      <c r="Z201" s="22"/>
    </row>
    <row r="202" customFormat="false" ht="19.5" hidden="true" customHeight="true" outlineLevel="0" collapsed="false">
      <c r="A202" s="31" t="s">
        <v>183</v>
      </c>
      <c r="B202" s="32" t="n">
        <v>902</v>
      </c>
      <c r="C202" s="101" t="s">
        <v>57</v>
      </c>
      <c r="D202" s="101" t="s">
        <v>17</v>
      </c>
      <c r="E202" s="101" t="s">
        <v>182</v>
      </c>
      <c r="F202" s="101" t="s">
        <v>184</v>
      </c>
      <c r="G202" s="103" t="n">
        <f aca="false">G203</f>
        <v>0</v>
      </c>
      <c r="H202" s="103" t="n">
        <f aca="false">H203</f>
        <v>0</v>
      </c>
      <c r="I202" s="26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22"/>
      <c r="Z202" s="22"/>
    </row>
    <row r="203" customFormat="false" ht="17.25" hidden="true" customHeight="true" outlineLevel="0" collapsed="false">
      <c r="A203" s="31" t="s">
        <v>185</v>
      </c>
      <c r="B203" s="32" t="n">
        <v>902</v>
      </c>
      <c r="C203" s="101" t="s">
        <v>57</v>
      </c>
      <c r="D203" s="101" t="s">
        <v>17</v>
      </c>
      <c r="E203" s="101" t="s">
        <v>182</v>
      </c>
      <c r="F203" s="101" t="s">
        <v>186</v>
      </c>
      <c r="G203" s="96"/>
      <c r="H203" s="96"/>
      <c r="I203" s="26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22"/>
      <c r="Z203" s="22"/>
    </row>
    <row r="204" customFormat="false" ht="27.75" hidden="true" customHeight="true" outlineLevel="0" collapsed="false">
      <c r="A204" s="121" t="s">
        <v>187</v>
      </c>
      <c r="B204" s="29" t="s">
        <v>23</v>
      </c>
      <c r="C204" s="29" t="s">
        <v>88</v>
      </c>
      <c r="D204" s="32"/>
      <c r="E204" s="32"/>
      <c r="F204" s="32"/>
      <c r="G204" s="81" t="n">
        <f aca="false">G205+G212+G216</f>
        <v>0</v>
      </c>
      <c r="H204" s="81" t="n">
        <f aca="false">H205+H212+H216</f>
        <v>0</v>
      </c>
      <c r="I204" s="26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22"/>
      <c r="Z204" s="22"/>
    </row>
    <row r="205" customFormat="false" ht="23.25" hidden="true" customHeight="true" outlineLevel="0" collapsed="false">
      <c r="A205" s="27" t="s">
        <v>188</v>
      </c>
      <c r="B205" s="122" t="s">
        <v>23</v>
      </c>
      <c r="C205" s="98" t="s">
        <v>88</v>
      </c>
      <c r="D205" s="99" t="s">
        <v>17</v>
      </c>
      <c r="E205" s="99"/>
      <c r="F205" s="99"/>
      <c r="G205" s="100" t="n">
        <f aca="false">G206+G209</f>
        <v>0</v>
      </c>
      <c r="H205" s="100" t="n">
        <f aca="false">H206+H209</f>
        <v>0</v>
      </c>
      <c r="I205" s="26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22"/>
      <c r="Z205" s="22"/>
    </row>
    <row r="206" customFormat="false" ht="24.95" hidden="true" customHeight="true" outlineLevel="0" collapsed="false">
      <c r="A206" s="123" t="s">
        <v>189</v>
      </c>
      <c r="B206" s="124" t="s">
        <v>23</v>
      </c>
      <c r="C206" s="101" t="s">
        <v>88</v>
      </c>
      <c r="D206" s="102" t="s">
        <v>17</v>
      </c>
      <c r="E206" s="102" t="s">
        <v>190</v>
      </c>
      <c r="F206" s="102"/>
      <c r="G206" s="103" t="n">
        <f aca="false">G207</f>
        <v>0</v>
      </c>
      <c r="H206" s="103" t="n">
        <f aca="false">H207</f>
        <v>0</v>
      </c>
      <c r="I206" s="26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22"/>
      <c r="Z206" s="22"/>
    </row>
    <row r="207" customFormat="false" ht="19.5" hidden="true" customHeight="true" outlineLevel="0" collapsed="false">
      <c r="A207" s="123" t="s">
        <v>191</v>
      </c>
      <c r="B207" s="124" t="s">
        <v>23</v>
      </c>
      <c r="C207" s="101" t="s">
        <v>88</v>
      </c>
      <c r="D207" s="102" t="s">
        <v>17</v>
      </c>
      <c r="E207" s="102" t="s">
        <v>190</v>
      </c>
      <c r="F207" s="102" t="s">
        <v>77</v>
      </c>
      <c r="G207" s="103" t="n">
        <f aca="false">G208</f>
        <v>0</v>
      </c>
      <c r="H207" s="103" t="n">
        <f aca="false">H208</f>
        <v>0</v>
      </c>
      <c r="I207" s="26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22"/>
      <c r="Z207" s="22"/>
    </row>
    <row r="208" customFormat="false" ht="18" hidden="true" customHeight="true" outlineLevel="0" collapsed="false">
      <c r="A208" s="31" t="s">
        <v>192</v>
      </c>
      <c r="B208" s="124" t="s">
        <v>23</v>
      </c>
      <c r="C208" s="101" t="s">
        <v>88</v>
      </c>
      <c r="D208" s="102" t="s">
        <v>17</v>
      </c>
      <c r="E208" s="102" t="s">
        <v>190</v>
      </c>
      <c r="F208" s="102" t="s">
        <v>193</v>
      </c>
      <c r="G208" s="103"/>
      <c r="H208" s="103"/>
      <c r="I208" s="26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22"/>
      <c r="Z208" s="22"/>
    </row>
    <row r="209" customFormat="false" ht="27.75" hidden="true" customHeight="true" outlineLevel="0" collapsed="false">
      <c r="A209" s="31" t="s">
        <v>194</v>
      </c>
      <c r="B209" s="124" t="s">
        <v>23</v>
      </c>
      <c r="C209" s="101" t="s">
        <v>88</v>
      </c>
      <c r="D209" s="102" t="s">
        <v>17</v>
      </c>
      <c r="E209" s="102" t="s">
        <v>195</v>
      </c>
      <c r="F209" s="102"/>
      <c r="G209" s="103" t="n">
        <f aca="false">G210</f>
        <v>0</v>
      </c>
      <c r="H209" s="103" t="n">
        <f aca="false">H210</f>
        <v>0</v>
      </c>
      <c r="I209" s="26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22"/>
      <c r="Z209" s="22"/>
    </row>
    <row r="210" customFormat="false" ht="23.25" hidden="true" customHeight="true" outlineLevel="0" collapsed="false">
      <c r="A210" s="123" t="s">
        <v>191</v>
      </c>
      <c r="B210" s="124" t="s">
        <v>23</v>
      </c>
      <c r="C210" s="101" t="s">
        <v>88</v>
      </c>
      <c r="D210" s="102" t="s">
        <v>17</v>
      </c>
      <c r="E210" s="102" t="s">
        <v>195</v>
      </c>
      <c r="F210" s="102" t="s">
        <v>77</v>
      </c>
      <c r="G210" s="103" t="n">
        <f aca="false">G211</f>
        <v>0</v>
      </c>
      <c r="H210" s="103" t="n">
        <f aca="false">H211</f>
        <v>0</v>
      </c>
      <c r="I210" s="26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22"/>
      <c r="Z210" s="22"/>
    </row>
    <row r="211" customFormat="false" ht="20.25" hidden="true" customHeight="true" outlineLevel="0" collapsed="false">
      <c r="A211" s="125" t="s">
        <v>192</v>
      </c>
      <c r="B211" s="101" t="s">
        <v>23</v>
      </c>
      <c r="C211" s="101" t="s">
        <v>88</v>
      </c>
      <c r="D211" s="102" t="s">
        <v>17</v>
      </c>
      <c r="E211" s="102" t="s">
        <v>195</v>
      </c>
      <c r="F211" s="102" t="s">
        <v>193</v>
      </c>
      <c r="G211" s="96"/>
      <c r="H211" s="96"/>
      <c r="I211" s="26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22"/>
      <c r="Z211" s="22"/>
    </row>
    <row r="212" customFormat="false" ht="24.95" hidden="true" customHeight="true" outlineLevel="0" collapsed="false">
      <c r="A212" s="27" t="s">
        <v>196</v>
      </c>
      <c r="B212" s="98" t="s">
        <v>23</v>
      </c>
      <c r="C212" s="98" t="s">
        <v>88</v>
      </c>
      <c r="D212" s="99" t="s">
        <v>19</v>
      </c>
      <c r="E212" s="99"/>
      <c r="F212" s="99"/>
      <c r="G212" s="100" t="n">
        <f aca="false">G213</f>
        <v>0</v>
      </c>
      <c r="H212" s="100" t="n">
        <f aca="false">H213</f>
        <v>0</v>
      </c>
      <c r="I212" s="26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22"/>
      <c r="Z212" s="22"/>
    </row>
    <row r="213" customFormat="false" ht="18.75" hidden="true" customHeight="true" outlineLevel="0" collapsed="false">
      <c r="A213" s="126" t="s">
        <v>197</v>
      </c>
      <c r="B213" s="101" t="s">
        <v>23</v>
      </c>
      <c r="C213" s="101" t="s">
        <v>88</v>
      </c>
      <c r="D213" s="102" t="s">
        <v>19</v>
      </c>
      <c r="E213" s="102" t="s">
        <v>198</v>
      </c>
      <c r="F213" s="102"/>
      <c r="G213" s="103" t="n">
        <f aca="false">G214</f>
        <v>0</v>
      </c>
      <c r="H213" s="103" t="n">
        <f aca="false">H214</f>
        <v>0</v>
      </c>
      <c r="I213" s="26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22"/>
      <c r="Z213" s="22"/>
    </row>
    <row r="214" customFormat="false" ht="18.75" hidden="true" customHeight="true" outlineLevel="0" collapsed="false">
      <c r="A214" s="123" t="s">
        <v>191</v>
      </c>
      <c r="B214" s="124" t="s">
        <v>23</v>
      </c>
      <c r="C214" s="101" t="s">
        <v>88</v>
      </c>
      <c r="D214" s="102" t="s">
        <v>19</v>
      </c>
      <c r="E214" s="102" t="s">
        <v>198</v>
      </c>
      <c r="F214" s="102" t="s">
        <v>77</v>
      </c>
      <c r="G214" s="103" t="n">
        <f aca="false">G215</f>
        <v>0</v>
      </c>
      <c r="H214" s="103" t="n">
        <f aca="false">H215</f>
        <v>0</v>
      </c>
      <c r="I214" s="26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22"/>
      <c r="Z214" s="22"/>
    </row>
    <row r="215" customFormat="false" ht="18" hidden="true" customHeight="true" outlineLevel="0" collapsed="false">
      <c r="A215" s="125" t="s">
        <v>192</v>
      </c>
      <c r="B215" s="101" t="s">
        <v>23</v>
      </c>
      <c r="C215" s="101" t="s">
        <v>88</v>
      </c>
      <c r="D215" s="102" t="s">
        <v>19</v>
      </c>
      <c r="E215" s="102" t="s">
        <v>198</v>
      </c>
      <c r="F215" s="102" t="s">
        <v>193</v>
      </c>
      <c r="G215" s="103"/>
      <c r="H215" s="103"/>
      <c r="I215" s="26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22"/>
      <c r="Z215" s="22"/>
    </row>
    <row r="216" customFormat="false" ht="15" hidden="true" customHeight="true" outlineLevel="0" collapsed="false">
      <c r="A216" s="27" t="s">
        <v>199</v>
      </c>
      <c r="B216" s="101" t="s">
        <v>23</v>
      </c>
      <c r="C216" s="127" t="s">
        <v>88</v>
      </c>
      <c r="D216" s="128" t="s">
        <v>73</v>
      </c>
      <c r="E216" s="99"/>
      <c r="F216" s="99"/>
      <c r="G216" s="100" t="n">
        <f aca="false">G219+G222+G225+G228+G231+G234+G237+G240+G243+G217</f>
        <v>0</v>
      </c>
      <c r="H216" s="100" t="n">
        <f aca="false">H219+H222+H225+H228+H231+H234+H237+H240+H243+H217</f>
        <v>0</v>
      </c>
      <c r="I216" s="26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22"/>
      <c r="Z216" s="22"/>
    </row>
    <row r="217" customFormat="false" ht="15" hidden="true" customHeight="true" outlineLevel="0" collapsed="false">
      <c r="A217" s="129" t="s">
        <v>191</v>
      </c>
      <c r="B217" s="101" t="s">
        <v>23</v>
      </c>
      <c r="C217" s="130" t="s">
        <v>88</v>
      </c>
      <c r="D217" s="131" t="s">
        <v>73</v>
      </c>
      <c r="E217" s="95" t="s">
        <v>200</v>
      </c>
      <c r="F217" s="95" t="s">
        <v>77</v>
      </c>
      <c r="G217" s="68" t="n">
        <f aca="false">G218</f>
        <v>0</v>
      </c>
      <c r="H217" s="132" t="n">
        <f aca="false">H218</f>
        <v>0</v>
      </c>
      <c r="I217" s="26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22"/>
      <c r="Z217" s="22"/>
    </row>
    <row r="218" customFormat="false" ht="15" hidden="true" customHeight="true" outlineLevel="0" collapsed="false">
      <c r="A218" s="133" t="s">
        <v>201</v>
      </c>
      <c r="B218" s="101" t="s">
        <v>23</v>
      </c>
      <c r="C218" s="130" t="s">
        <v>88</v>
      </c>
      <c r="D218" s="131" t="s">
        <v>73</v>
      </c>
      <c r="E218" s="95" t="s">
        <v>200</v>
      </c>
      <c r="F218" s="95" t="s">
        <v>202</v>
      </c>
      <c r="G218" s="68"/>
      <c r="H218" s="132"/>
      <c r="I218" s="26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22"/>
      <c r="Z218" s="22"/>
    </row>
    <row r="219" customFormat="false" ht="16.5" hidden="true" customHeight="true" outlineLevel="0" collapsed="false">
      <c r="A219" s="134" t="s">
        <v>203</v>
      </c>
      <c r="B219" s="101" t="s">
        <v>23</v>
      </c>
      <c r="C219" s="101" t="s">
        <v>88</v>
      </c>
      <c r="D219" s="102" t="s">
        <v>73</v>
      </c>
      <c r="E219" s="32" t="s">
        <v>42</v>
      </c>
      <c r="F219" s="135"/>
      <c r="G219" s="136" t="n">
        <f aca="false">G220</f>
        <v>0</v>
      </c>
      <c r="H219" s="136" t="n">
        <f aca="false">H220</f>
        <v>0</v>
      </c>
      <c r="I219" s="26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22"/>
      <c r="Z219" s="22"/>
    </row>
    <row r="220" customFormat="false" ht="16.5" hidden="true" customHeight="true" outlineLevel="0" collapsed="false">
      <c r="A220" s="123" t="s">
        <v>191</v>
      </c>
      <c r="B220" s="101" t="s">
        <v>23</v>
      </c>
      <c r="C220" s="101" t="s">
        <v>88</v>
      </c>
      <c r="D220" s="102" t="s">
        <v>73</v>
      </c>
      <c r="E220" s="32" t="s">
        <v>42</v>
      </c>
      <c r="F220" s="102" t="s">
        <v>77</v>
      </c>
      <c r="G220" s="136" t="n">
        <f aca="false">G221</f>
        <v>0</v>
      </c>
      <c r="H220" s="136" t="n">
        <f aca="false">H221</f>
        <v>0</v>
      </c>
      <c r="I220" s="26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22"/>
      <c r="Z220" s="22"/>
    </row>
    <row r="221" customFormat="false" ht="18.75" hidden="true" customHeight="true" outlineLevel="0" collapsed="false">
      <c r="A221" s="137" t="s">
        <v>204</v>
      </c>
      <c r="B221" s="101" t="s">
        <v>23</v>
      </c>
      <c r="C221" s="101" t="s">
        <v>88</v>
      </c>
      <c r="D221" s="102" t="s">
        <v>73</v>
      </c>
      <c r="E221" s="32" t="s">
        <v>42</v>
      </c>
      <c r="F221" s="102" t="s">
        <v>78</v>
      </c>
      <c r="G221" s="136"/>
      <c r="H221" s="136"/>
      <c r="I221" s="26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22"/>
      <c r="Z221" s="22"/>
    </row>
    <row r="222" customFormat="false" ht="24.95" hidden="true" customHeight="true" outlineLevel="0" collapsed="false">
      <c r="A222" s="138" t="s">
        <v>205</v>
      </c>
      <c r="B222" s="139" t="s">
        <v>23</v>
      </c>
      <c r="C222" s="139" t="s">
        <v>88</v>
      </c>
      <c r="D222" s="140" t="s">
        <v>73</v>
      </c>
      <c r="E222" s="141" t="s">
        <v>206</v>
      </c>
      <c r="F222" s="140"/>
      <c r="G222" s="142" t="n">
        <f aca="false">G223</f>
        <v>0</v>
      </c>
      <c r="H222" s="142" t="n">
        <f aca="false">H223</f>
        <v>0</v>
      </c>
      <c r="I222" s="26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22"/>
      <c r="Z222" s="22"/>
    </row>
    <row r="223" customFormat="false" ht="19.5" hidden="true" customHeight="true" outlineLevel="0" collapsed="false">
      <c r="A223" s="123" t="s">
        <v>191</v>
      </c>
      <c r="B223" s="139" t="s">
        <v>23</v>
      </c>
      <c r="C223" s="139" t="s">
        <v>88</v>
      </c>
      <c r="D223" s="140" t="s">
        <v>73</v>
      </c>
      <c r="E223" s="141" t="s">
        <v>206</v>
      </c>
      <c r="F223" s="140" t="s">
        <v>77</v>
      </c>
      <c r="G223" s="142" t="n">
        <f aca="false">G224</f>
        <v>0</v>
      </c>
      <c r="H223" s="142" t="n">
        <f aca="false">H224</f>
        <v>0</v>
      </c>
      <c r="I223" s="26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22"/>
      <c r="Z223" s="22"/>
    </row>
    <row r="224" customFormat="false" ht="19.5" hidden="true" customHeight="true" outlineLevel="0" collapsed="false">
      <c r="A224" s="143" t="s">
        <v>201</v>
      </c>
      <c r="B224" s="139" t="s">
        <v>23</v>
      </c>
      <c r="C224" s="139" t="s">
        <v>88</v>
      </c>
      <c r="D224" s="140" t="s">
        <v>73</v>
      </c>
      <c r="E224" s="141" t="s">
        <v>206</v>
      </c>
      <c r="F224" s="140" t="s">
        <v>202</v>
      </c>
      <c r="G224" s="142"/>
      <c r="H224" s="142"/>
      <c r="I224" s="26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22"/>
      <c r="Z224" s="22"/>
    </row>
    <row r="225" customFormat="false" ht="45" hidden="true" customHeight="true" outlineLevel="0" collapsed="false">
      <c r="A225" s="138" t="s">
        <v>207</v>
      </c>
      <c r="B225" s="139" t="s">
        <v>23</v>
      </c>
      <c r="C225" s="139" t="s">
        <v>88</v>
      </c>
      <c r="D225" s="140" t="s">
        <v>73</v>
      </c>
      <c r="E225" s="141" t="s">
        <v>208</v>
      </c>
      <c r="F225" s="140"/>
      <c r="G225" s="142" t="n">
        <f aca="false">G226</f>
        <v>0</v>
      </c>
      <c r="H225" s="142" t="n">
        <f aca="false">H226</f>
        <v>0</v>
      </c>
      <c r="I225" s="26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22"/>
      <c r="Z225" s="22"/>
    </row>
    <row r="226" customFormat="false" ht="18" hidden="true" customHeight="true" outlineLevel="0" collapsed="false">
      <c r="A226" s="123" t="s">
        <v>191</v>
      </c>
      <c r="B226" s="139" t="s">
        <v>23</v>
      </c>
      <c r="C226" s="139" t="s">
        <v>88</v>
      </c>
      <c r="D226" s="140" t="s">
        <v>73</v>
      </c>
      <c r="E226" s="141" t="s">
        <v>208</v>
      </c>
      <c r="F226" s="140" t="s">
        <v>77</v>
      </c>
      <c r="G226" s="142" t="n">
        <f aca="false">G227</f>
        <v>0</v>
      </c>
      <c r="H226" s="142" t="n">
        <f aca="false">H227</f>
        <v>0</v>
      </c>
      <c r="I226" s="26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22"/>
      <c r="Z226" s="22"/>
    </row>
    <row r="227" customFormat="false" ht="21" hidden="true" customHeight="true" outlineLevel="0" collapsed="false">
      <c r="A227" s="143" t="s">
        <v>201</v>
      </c>
      <c r="B227" s="139" t="s">
        <v>23</v>
      </c>
      <c r="C227" s="139" t="s">
        <v>88</v>
      </c>
      <c r="D227" s="140" t="s">
        <v>73</v>
      </c>
      <c r="E227" s="141" t="s">
        <v>208</v>
      </c>
      <c r="F227" s="140" t="s">
        <v>202</v>
      </c>
      <c r="G227" s="142"/>
      <c r="H227" s="142"/>
      <c r="I227" s="26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22"/>
      <c r="Z227" s="22"/>
    </row>
    <row r="228" customFormat="false" ht="18" hidden="true" customHeight="true" outlineLevel="0" collapsed="false">
      <c r="A228" s="138" t="s">
        <v>209</v>
      </c>
      <c r="B228" s="139" t="s">
        <v>23</v>
      </c>
      <c r="C228" s="139" t="s">
        <v>88</v>
      </c>
      <c r="D228" s="140" t="s">
        <v>73</v>
      </c>
      <c r="E228" s="141" t="s">
        <v>210</v>
      </c>
      <c r="F228" s="140"/>
      <c r="G228" s="142" t="n">
        <f aca="false">G229</f>
        <v>0</v>
      </c>
      <c r="H228" s="142" t="n">
        <f aca="false">H229</f>
        <v>0</v>
      </c>
      <c r="I228" s="26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22"/>
      <c r="Z228" s="22"/>
    </row>
    <row r="229" customFormat="false" ht="18" hidden="true" customHeight="true" outlineLevel="0" collapsed="false">
      <c r="A229" s="123" t="s">
        <v>191</v>
      </c>
      <c r="B229" s="139" t="s">
        <v>23</v>
      </c>
      <c r="C229" s="139" t="s">
        <v>88</v>
      </c>
      <c r="D229" s="140" t="s">
        <v>73</v>
      </c>
      <c r="E229" s="141" t="s">
        <v>210</v>
      </c>
      <c r="F229" s="140" t="s">
        <v>77</v>
      </c>
      <c r="G229" s="142" t="n">
        <f aca="false">G230</f>
        <v>0</v>
      </c>
      <c r="H229" s="142" t="n">
        <f aca="false">H230</f>
        <v>0</v>
      </c>
      <c r="I229" s="26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22"/>
      <c r="Z229" s="22"/>
    </row>
    <row r="230" customFormat="false" ht="18" hidden="true" customHeight="true" outlineLevel="0" collapsed="false">
      <c r="A230" s="143" t="s">
        <v>201</v>
      </c>
      <c r="B230" s="139" t="s">
        <v>23</v>
      </c>
      <c r="C230" s="139" t="s">
        <v>88</v>
      </c>
      <c r="D230" s="140" t="s">
        <v>73</v>
      </c>
      <c r="E230" s="141" t="s">
        <v>210</v>
      </c>
      <c r="F230" s="140" t="s">
        <v>202</v>
      </c>
      <c r="G230" s="142"/>
      <c r="H230" s="142"/>
      <c r="I230" s="26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22"/>
      <c r="Z230" s="22"/>
    </row>
    <row r="231" customFormat="false" ht="18" hidden="true" customHeight="true" outlineLevel="0" collapsed="false">
      <c r="A231" s="138" t="s">
        <v>211</v>
      </c>
      <c r="B231" s="139" t="s">
        <v>23</v>
      </c>
      <c r="C231" s="139" t="s">
        <v>88</v>
      </c>
      <c r="D231" s="140" t="s">
        <v>73</v>
      </c>
      <c r="E231" s="141" t="s">
        <v>212</v>
      </c>
      <c r="F231" s="140"/>
      <c r="G231" s="136" t="n">
        <f aca="false">G232</f>
        <v>0</v>
      </c>
      <c r="H231" s="136" t="n">
        <f aca="false">H232</f>
        <v>0</v>
      </c>
      <c r="I231" s="26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22"/>
      <c r="Z231" s="22"/>
    </row>
    <row r="232" customFormat="false" ht="18" hidden="true" customHeight="true" outlineLevel="0" collapsed="false">
      <c r="A232" s="123" t="s">
        <v>191</v>
      </c>
      <c r="B232" s="139" t="s">
        <v>23</v>
      </c>
      <c r="C232" s="139" t="s">
        <v>88</v>
      </c>
      <c r="D232" s="140" t="s">
        <v>73</v>
      </c>
      <c r="E232" s="141" t="s">
        <v>212</v>
      </c>
      <c r="F232" s="140" t="s">
        <v>77</v>
      </c>
      <c r="G232" s="136" t="n">
        <f aca="false">G233</f>
        <v>0</v>
      </c>
      <c r="H232" s="136" t="n">
        <f aca="false">H233</f>
        <v>0</v>
      </c>
      <c r="I232" s="26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22"/>
      <c r="Z232" s="22"/>
    </row>
    <row r="233" customFormat="false" ht="22.5" hidden="true" customHeight="true" outlineLevel="0" collapsed="false">
      <c r="A233" s="143" t="s">
        <v>201</v>
      </c>
      <c r="B233" s="139" t="s">
        <v>23</v>
      </c>
      <c r="C233" s="139" t="s">
        <v>88</v>
      </c>
      <c r="D233" s="140" t="s">
        <v>73</v>
      </c>
      <c r="E233" s="141" t="s">
        <v>212</v>
      </c>
      <c r="F233" s="140" t="s">
        <v>202</v>
      </c>
      <c r="G233" s="136"/>
      <c r="H233" s="136"/>
      <c r="I233" s="26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22"/>
      <c r="Z233" s="22"/>
    </row>
    <row r="234" customFormat="false" ht="18" hidden="true" customHeight="true" outlineLevel="0" collapsed="false">
      <c r="A234" s="138" t="s">
        <v>213</v>
      </c>
      <c r="B234" s="139" t="s">
        <v>23</v>
      </c>
      <c r="C234" s="139" t="s">
        <v>88</v>
      </c>
      <c r="D234" s="140" t="s">
        <v>73</v>
      </c>
      <c r="E234" s="141" t="s">
        <v>214</v>
      </c>
      <c r="F234" s="140"/>
      <c r="G234" s="142" t="n">
        <f aca="false">G235</f>
        <v>0</v>
      </c>
      <c r="H234" s="142" t="n">
        <f aca="false">H235</f>
        <v>0</v>
      </c>
      <c r="I234" s="26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22"/>
      <c r="Z234" s="22"/>
    </row>
    <row r="235" customFormat="false" ht="30" hidden="true" customHeight="true" outlineLevel="0" collapsed="false">
      <c r="A235" s="123" t="s">
        <v>191</v>
      </c>
      <c r="B235" s="139" t="s">
        <v>23</v>
      </c>
      <c r="C235" s="139" t="s">
        <v>88</v>
      </c>
      <c r="D235" s="140" t="s">
        <v>73</v>
      </c>
      <c r="E235" s="141" t="s">
        <v>214</v>
      </c>
      <c r="F235" s="140" t="s">
        <v>77</v>
      </c>
      <c r="G235" s="142" t="n">
        <f aca="false">G236</f>
        <v>0</v>
      </c>
      <c r="H235" s="142" t="n">
        <f aca="false">H236</f>
        <v>0</v>
      </c>
      <c r="I235" s="26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22"/>
      <c r="Z235" s="22"/>
    </row>
    <row r="236" customFormat="false" ht="19.5" hidden="true" customHeight="true" outlineLevel="0" collapsed="false">
      <c r="A236" s="143" t="s">
        <v>215</v>
      </c>
      <c r="B236" s="139" t="s">
        <v>23</v>
      </c>
      <c r="C236" s="139" t="s">
        <v>88</v>
      </c>
      <c r="D236" s="140" t="s">
        <v>73</v>
      </c>
      <c r="E236" s="141" t="s">
        <v>214</v>
      </c>
      <c r="F236" s="140" t="s">
        <v>202</v>
      </c>
      <c r="G236" s="103"/>
      <c r="H236" s="103"/>
      <c r="I236" s="26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22"/>
      <c r="Z236" s="22"/>
    </row>
    <row r="237" customFormat="false" ht="30" hidden="true" customHeight="true" outlineLevel="0" collapsed="false">
      <c r="A237" s="138" t="s">
        <v>216</v>
      </c>
      <c r="B237" s="139" t="s">
        <v>23</v>
      </c>
      <c r="C237" s="139" t="s">
        <v>88</v>
      </c>
      <c r="D237" s="140" t="s">
        <v>73</v>
      </c>
      <c r="E237" s="141" t="s">
        <v>217</v>
      </c>
      <c r="F237" s="140"/>
      <c r="G237" s="103" t="n">
        <f aca="false">G238</f>
        <v>0</v>
      </c>
      <c r="H237" s="103" t="n">
        <f aca="false">H238</f>
        <v>0</v>
      </c>
      <c r="I237" s="26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22"/>
      <c r="Z237" s="22"/>
    </row>
    <row r="238" customFormat="false" ht="27.75" hidden="true" customHeight="true" outlineLevel="0" collapsed="false">
      <c r="A238" s="123" t="s">
        <v>191</v>
      </c>
      <c r="B238" s="139" t="s">
        <v>23</v>
      </c>
      <c r="C238" s="139" t="s">
        <v>88</v>
      </c>
      <c r="D238" s="140" t="s">
        <v>73</v>
      </c>
      <c r="E238" s="141" t="s">
        <v>217</v>
      </c>
      <c r="F238" s="140" t="s">
        <v>77</v>
      </c>
      <c r="G238" s="103" t="n">
        <f aca="false">G239</f>
        <v>0</v>
      </c>
      <c r="H238" s="103" t="n">
        <f aca="false">H239</f>
        <v>0</v>
      </c>
      <c r="I238" s="26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22"/>
      <c r="Z238" s="22"/>
    </row>
    <row r="239" customFormat="false" ht="29.25" hidden="true" customHeight="true" outlineLevel="0" collapsed="false">
      <c r="A239" s="143" t="s">
        <v>215</v>
      </c>
      <c r="B239" s="139" t="s">
        <v>23</v>
      </c>
      <c r="C239" s="139" t="s">
        <v>88</v>
      </c>
      <c r="D239" s="140" t="s">
        <v>73</v>
      </c>
      <c r="E239" s="141" t="s">
        <v>217</v>
      </c>
      <c r="F239" s="140" t="s">
        <v>77</v>
      </c>
      <c r="G239" s="103"/>
      <c r="H239" s="103"/>
      <c r="I239" s="26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22"/>
      <c r="Z239" s="22"/>
    </row>
    <row r="240" customFormat="false" ht="30" hidden="true" customHeight="true" outlineLevel="0" collapsed="false">
      <c r="A240" s="144" t="s">
        <v>218</v>
      </c>
      <c r="B240" s="139" t="s">
        <v>23</v>
      </c>
      <c r="C240" s="139" t="s">
        <v>88</v>
      </c>
      <c r="D240" s="140" t="s">
        <v>73</v>
      </c>
      <c r="E240" s="141" t="s">
        <v>219</v>
      </c>
      <c r="F240" s="140" t="s">
        <v>77</v>
      </c>
      <c r="G240" s="103" t="n">
        <f aca="false">G241</f>
        <v>0</v>
      </c>
      <c r="H240" s="103" t="n">
        <f aca="false">H241</f>
        <v>0</v>
      </c>
      <c r="I240" s="26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22"/>
      <c r="Z240" s="22"/>
    </row>
    <row r="241" customFormat="false" ht="34.5" hidden="true" customHeight="true" outlineLevel="0" collapsed="false">
      <c r="A241" s="123" t="s">
        <v>191</v>
      </c>
      <c r="B241" s="139" t="s">
        <v>23</v>
      </c>
      <c r="C241" s="139" t="s">
        <v>88</v>
      </c>
      <c r="D241" s="140" t="s">
        <v>73</v>
      </c>
      <c r="E241" s="141" t="s">
        <v>219</v>
      </c>
      <c r="F241" s="140" t="s">
        <v>77</v>
      </c>
      <c r="G241" s="103" t="n">
        <f aca="false">G242</f>
        <v>0</v>
      </c>
      <c r="H241" s="103" t="n">
        <f aca="false">H242</f>
        <v>0</v>
      </c>
      <c r="I241" s="26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</row>
    <row r="242" customFormat="false" ht="18.75" hidden="true" customHeight="true" outlineLevel="0" collapsed="false">
      <c r="A242" s="143" t="s">
        <v>201</v>
      </c>
      <c r="B242" s="139" t="s">
        <v>23</v>
      </c>
      <c r="C242" s="139" t="s">
        <v>88</v>
      </c>
      <c r="D242" s="140" t="s">
        <v>73</v>
      </c>
      <c r="E242" s="141" t="s">
        <v>219</v>
      </c>
      <c r="F242" s="140" t="s">
        <v>202</v>
      </c>
      <c r="G242" s="103"/>
      <c r="H242" s="103"/>
      <c r="I242" s="26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</row>
    <row r="243" customFormat="false" ht="21.75" hidden="true" customHeight="true" outlineLevel="0" collapsed="false">
      <c r="A243" s="144" t="s">
        <v>220</v>
      </c>
      <c r="B243" s="139" t="s">
        <v>23</v>
      </c>
      <c r="C243" s="139" t="s">
        <v>88</v>
      </c>
      <c r="D243" s="140" t="s">
        <v>73</v>
      </c>
      <c r="E243" s="141" t="s">
        <v>221</v>
      </c>
      <c r="F243" s="140"/>
      <c r="G243" s="142" t="n">
        <f aca="false">G244</f>
        <v>0</v>
      </c>
      <c r="H243" s="142" t="n">
        <f aca="false">H244</f>
        <v>0</v>
      </c>
      <c r="I243" s="26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</row>
    <row r="244" customFormat="false" ht="30.75" hidden="true" customHeight="true" outlineLevel="0" collapsed="false">
      <c r="A244" s="123" t="s">
        <v>191</v>
      </c>
      <c r="B244" s="139" t="s">
        <v>23</v>
      </c>
      <c r="C244" s="139" t="s">
        <v>88</v>
      </c>
      <c r="D244" s="140" t="s">
        <v>73</v>
      </c>
      <c r="E244" s="141" t="s">
        <v>221</v>
      </c>
      <c r="F244" s="140" t="s">
        <v>77</v>
      </c>
      <c r="G244" s="142" t="n">
        <f aca="false">G245</f>
        <v>0</v>
      </c>
      <c r="H244" s="142" t="n">
        <f aca="false">H245</f>
        <v>0</v>
      </c>
      <c r="I244" s="26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</row>
    <row r="245" customFormat="false" ht="20.25" hidden="true" customHeight="true" outlineLevel="0" collapsed="false">
      <c r="A245" s="143" t="s">
        <v>201</v>
      </c>
      <c r="B245" s="139" t="s">
        <v>23</v>
      </c>
      <c r="C245" s="139" t="s">
        <v>88</v>
      </c>
      <c r="D245" s="140" t="s">
        <v>73</v>
      </c>
      <c r="E245" s="141" t="s">
        <v>221</v>
      </c>
      <c r="F245" s="140" t="s">
        <v>202</v>
      </c>
      <c r="G245" s="142"/>
      <c r="H245" s="142"/>
      <c r="I245" s="26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</row>
    <row r="246" customFormat="false" ht="20.25" hidden="false" customHeight="true" outlineLevel="0" collapsed="false">
      <c r="A246" s="58" t="s">
        <v>222</v>
      </c>
      <c r="B246" s="24" t="n">
        <v>902</v>
      </c>
      <c r="C246" s="145"/>
      <c r="D246" s="146"/>
      <c r="E246" s="146"/>
      <c r="F246" s="146"/>
      <c r="G246" s="147" t="n">
        <f aca="false">G247</f>
        <v>1137</v>
      </c>
      <c r="H246" s="147" t="n">
        <f aca="false">H247</f>
        <v>1137</v>
      </c>
      <c r="I246" s="26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</row>
    <row r="247" customFormat="false" ht="20.25" hidden="false" customHeight="true" outlineLevel="0" collapsed="false">
      <c r="A247" s="27" t="s">
        <v>16</v>
      </c>
      <c r="B247" s="28" t="n">
        <v>902</v>
      </c>
      <c r="C247" s="29" t="s">
        <v>17</v>
      </c>
      <c r="D247" s="29"/>
      <c r="E247" s="29"/>
      <c r="F247" s="29"/>
      <c r="G247" s="81" t="n">
        <f aca="false">G248</f>
        <v>1137</v>
      </c>
      <c r="H247" s="81" t="n">
        <f aca="false">H248</f>
        <v>1137</v>
      </c>
      <c r="I247" s="26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</row>
    <row r="248" customFormat="false" ht="23.25" hidden="false" customHeight="true" outlineLevel="0" collapsed="false">
      <c r="A248" s="27" t="s">
        <v>223</v>
      </c>
      <c r="B248" s="28" t="n">
        <v>902</v>
      </c>
      <c r="C248" s="29" t="s">
        <v>17</v>
      </c>
      <c r="D248" s="29" t="s">
        <v>73</v>
      </c>
      <c r="E248" s="29"/>
      <c r="F248" s="29"/>
      <c r="G248" s="81" t="n">
        <f aca="false">G249</f>
        <v>1137</v>
      </c>
      <c r="H248" s="81" t="n">
        <f aca="false">H249</f>
        <v>1137</v>
      </c>
      <c r="I248" s="26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</row>
    <row r="249" customFormat="false" ht="29.25" hidden="false" customHeight="true" outlineLevel="0" collapsed="false">
      <c r="A249" s="31" t="s">
        <v>22</v>
      </c>
      <c r="B249" s="106" t="n">
        <v>902</v>
      </c>
      <c r="C249" s="32" t="s">
        <v>17</v>
      </c>
      <c r="D249" s="32" t="s">
        <v>73</v>
      </c>
      <c r="E249" s="32" t="s">
        <v>30</v>
      </c>
      <c r="F249" s="32" t="s">
        <v>24</v>
      </c>
      <c r="G249" s="33" t="n">
        <f aca="false">G250+G252</f>
        <v>1137</v>
      </c>
      <c r="H249" s="33" t="n">
        <f aca="false">H250+H252</f>
        <v>1137</v>
      </c>
      <c r="I249" s="26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</row>
    <row r="250" customFormat="false" ht="28.5" hidden="false" customHeight="true" outlineLevel="0" collapsed="false">
      <c r="A250" s="34" t="s">
        <v>25</v>
      </c>
      <c r="B250" s="106" t="n">
        <v>902</v>
      </c>
      <c r="C250" s="32" t="s">
        <v>17</v>
      </c>
      <c r="D250" s="32" t="s">
        <v>73</v>
      </c>
      <c r="E250" s="32" t="s">
        <v>30</v>
      </c>
      <c r="F250" s="32" t="s">
        <v>26</v>
      </c>
      <c r="G250" s="35" t="n">
        <v>1137</v>
      </c>
      <c r="H250" s="35" t="n">
        <v>1137</v>
      </c>
      <c r="I250" s="26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</row>
    <row r="251" customFormat="false" ht="28.5" hidden="true" customHeight="true" outlineLevel="0" collapsed="false">
      <c r="A251" s="34" t="s">
        <v>31</v>
      </c>
      <c r="B251" s="106" t="n">
        <v>902</v>
      </c>
      <c r="C251" s="32" t="s">
        <v>17</v>
      </c>
      <c r="D251" s="32" t="s">
        <v>73</v>
      </c>
      <c r="E251" s="32" t="s">
        <v>30</v>
      </c>
      <c r="F251" s="32" t="s">
        <v>32</v>
      </c>
      <c r="G251" s="148" t="n">
        <f aca="false">G252</f>
        <v>0</v>
      </c>
      <c r="H251" s="148" t="n">
        <f aca="false">H252</f>
        <v>0</v>
      </c>
      <c r="I251" s="26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</row>
    <row r="252" customFormat="false" ht="28.5" hidden="true" customHeight="true" outlineLevel="0" collapsed="false">
      <c r="A252" s="31" t="s">
        <v>33</v>
      </c>
      <c r="B252" s="106" t="n">
        <v>902</v>
      </c>
      <c r="C252" s="32" t="s">
        <v>17</v>
      </c>
      <c r="D252" s="32" t="s">
        <v>73</v>
      </c>
      <c r="E252" s="32" t="s">
        <v>30</v>
      </c>
      <c r="F252" s="32" t="s">
        <v>34</v>
      </c>
      <c r="G252" s="36"/>
      <c r="H252" s="36"/>
      <c r="I252" s="26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</row>
    <row r="253" customFormat="false" ht="28.5" hidden="false" customHeight="true" outlineLevel="0" collapsed="false">
      <c r="A253" s="58" t="s">
        <v>224</v>
      </c>
      <c r="B253" s="149" t="n">
        <v>902</v>
      </c>
      <c r="C253" s="59"/>
      <c r="D253" s="59"/>
      <c r="E253" s="150"/>
      <c r="F253" s="59"/>
      <c r="G253" s="25" t="n">
        <f aca="false">G254</f>
        <v>1375.2</v>
      </c>
      <c r="H253" s="25" t="n">
        <f aca="false">H254</f>
        <v>1375.2</v>
      </c>
      <c r="I253" s="26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</row>
    <row r="254" customFormat="false" ht="29.25" hidden="false" customHeight="true" outlineLevel="0" collapsed="false">
      <c r="A254" s="27" t="s">
        <v>225</v>
      </c>
      <c r="B254" s="28" t="n">
        <v>902</v>
      </c>
      <c r="C254" s="29" t="s">
        <v>17</v>
      </c>
      <c r="D254" s="29" t="s">
        <v>102</v>
      </c>
      <c r="E254" s="29"/>
      <c r="F254" s="29"/>
      <c r="G254" s="81" t="n">
        <f aca="false">G258+G255</f>
        <v>1375.2</v>
      </c>
      <c r="H254" s="81" t="n">
        <f aca="false">H258+H255</f>
        <v>1375.2</v>
      </c>
      <c r="I254" s="26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</row>
    <row r="255" customFormat="false" ht="18" hidden="false" customHeight="true" outlineLevel="0" collapsed="false">
      <c r="A255" s="31" t="s">
        <v>226</v>
      </c>
      <c r="B255" s="106" t="n">
        <v>902</v>
      </c>
      <c r="C255" s="32" t="s">
        <v>17</v>
      </c>
      <c r="D255" s="32" t="s">
        <v>102</v>
      </c>
      <c r="E255" s="32" t="s">
        <v>227</v>
      </c>
      <c r="F255" s="32"/>
      <c r="G255" s="33" t="n">
        <f aca="false">+G256</f>
        <v>763.1</v>
      </c>
      <c r="H255" s="33" t="n">
        <f aca="false">+H256</f>
        <v>763.1</v>
      </c>
      <c r="I255" s="26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</row>
    <row r="256" customFormat="false" ht="38.25" hidden="false" customHeight="true" outlineLevel="0" collapsed="false">
      <c r="A256" s="31" t="s">
        <v>22</v>
      </c>
      <c r="B256" s="106" t="n">
        <v>902</v>
      </c>
      <c r="C256" s="32" t="s">
        <v>17</v>
      </c>
      <c r="D256" s="32" t="s">
        <v>102</v>
      </c>
      <c r="E256" s="32" t="s">
        <v>227</v>
      </c>
      <c r="F256" s="32" t="s">
        <v>24</v>
      </c>
      <c r="G256" s="33" t="n">
        <f aca="false">+G257</f>
        <v>763.1</v>
      </c>
      <c r="H256" s="33" t="n">
        <f aca="false">+H257</f>
        <v>763.1</v>
      </c>
      <c r="I256" s="26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</row>
    <row r="257" customFormat="false" ht="17.25" hidden="false" customHeight="true" outlineLevel="0" collapsed="false">
      <c r="A257" s="34" t="s">
        <v>25</v>
      </c>
      <c r="B257" s="106" t="n">
        <v>902</v>
      </c>
      <c r="C257" s="32" t="s">
        <v>17</v>
      </c>
      <c r="D257" s="32" t="s">
        <v>102</v>
      </c>
      <c r="E257" s="32" t="s">
        <v>227</v>
      </c>
      <c r="F257" s="32" t="s">
        <v>26</v>
      </c>
      <c r="G257" s="35" t="n">
        <v>763.1</v>
      </c>
      <c r="H257" s="35" t="n">
        <v>763.1</v>
      </c>
      <c r="I257" s="26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</row>
    <row r="258" customFormat="false" ht="30" hidden="false" customHeight="true" outlineLevel="0" collapsed="false">
      <c r="A258" s="31" t="s">
        <v>228</v>
      </c>
      <c r="B258" s="106" t="n">
        <v>902</v>
      </c>
      <c r="C258" s="32" t="s">
        <v>17</v>
      </c>
      <c r="D258" s="32" t="s">
        <v>102</v>
      </c>
      <c r="E258" s="32" t="s">
        <v>30</v>
      </c>
      <c r="F258" s="32"/>
      <c r="G258" s="33" t="n">
        <f aca="false">+G259+G261+G263</f>
        <v>612.1</v>
      </c>
      <c r="H258" s="33" t="n">
        <f aca="false">+H259+H261+H263</f>
        <v>612.1</v>
      </c>
      <c r="I258" s="26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</row>
    <row r="259" customFormat="false" ht="37.5" hidden="false" customHeight="true" outlineLevel="0" collapsed="false">
      <c r="A259" s="31" t="s">
        <v>22</v>
      </c>
      <c r="B259" s="106" t="n">
        <v>902</v>
      </c>
      <c r="C259" s="32" t="s">
        <v>17</v>
      </c>
      <c r="D259" s="32" t="s">
        <v>102</v>
      </c>
      <c r="E259" s="32" t="s">
        <v>30</v>
      </c>
      <c r="F259" s="32" t="s">
        <v>24</v>
      </c>
      <c r="G259" s="33" t="n">
        <f aca="false">+G260</f>
        <v>495.8</v>
      </c>
      <c r="H259" s="33" t="n">
        <f aca="false">+H260</f>
        <v>495.8</v>
      </c>
      <c r="I259" s="26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</row>
    <row r="260" customFormat="false" ht="30.75" hidden="false" customHeight="true" outlineLevel="0" collapsed="false">
      <c r="A260" s="34" t="s">
        <v>25</v>
      </c>
      <c r="B260" s="106" t="n">
        <v>902</v>
      </c>
      <c r="C260" s="32" t="s">
        <v>17</v>
      </c>
      <c r="D260" s="32" t="s">
        <v>102</v>
      </c>
      <c r="E260" s="32" t="s">
        <v>30</v>
      </c>
      <c r="F260" s="32" t="s">
        <v>26</v>
      </c>
      <c r="G260" s="33" t="n">
        <v>495.8</v>
      </c>
      <c r="H260" s="33" t="n">
        <v>495.8</v>
      </c>
      <c r="I260" s="26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</row>
    <row r="261" customFormat="false" ht="26.25" hidden="false" customHeight="true" outlineLevel="0" collapsed="false">
      <c r="A261" s="31" t="s">
        <v>107</v>
      </c>
      <c r="B261" s="106" t="n">
        <v>902</v>
      </c>
      <c r="C261" s="32" t="s">
        <v>17</v>
      </c>
      <c r="D261" s="32" t="s">
        <v>102</v>
      </c>
      <c r="E261" s="32" t="s">
        <v>30</v>
      </c>
      <c r="F261" s="32" t="s">
        <v>32</v>
      </c>
      <c r="G261" s="33" t="n">
        <f aca="false">+G262</f>
        <v>116.3</v>
      </c>
      <c r="H261" s="33" t="n">
        <f aca="false">+H262</f>
        <v>116.3</v>
      </c>
      <c r="I261" s="26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</row>
    <row r="262" customFormat="false" ht="29.25" hidden="false" customHeight="true" outlineLevel="0" collapsed="false">
      <c r="A262" s="31" t="s">
        <v>33</v>
      </c>
      <c r="B262" s="106" t="n">
        <v>902</v>
      </c>
      <c r="C262" s="32" t="s">
        <v>17</v>
      </c>
      <c r="D262" s="32" t="s">
        <v>102</v>
      </c>
      <c r="E262" s="32" t="s">
        <v>30</v>
      </c>
      <c r="F262" s="32" t="s">
        <v>34</v>
      </c>
      <c r="G262" s="33" t="n">
        <v>116.3</v>
      </c>
      <c r="H262" s="33" t="n">
        <v>116.3</v>
      </c>
      <c r="I262" s="26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</row>
    <row r="263" customFormat="false" ht="24.75" hidden="true" customHeight="true" outlineLevel="0" collapsed="false">
      <c r="A263" s="31" t="s">
        <v>35</v>
      </c>
      <c r="B263" s="106" t="n">
        <v>902</v>
      </c>
      <c r="C263" s="32" t="s">
        <v>17</v>
      </c>
      <c r="D263" s="32" t="s">
        <v>102</v>
      </c>
      <c r="E263" s="32" t="s">
        <v>30</v>
      </c>
      <c r="F263" s="32" t="s">
        <v>36</v>
      </c>
      <c r="G263" s="33" t="n">
        <f aca="false">+G264</f>
        <v>0</v>
      </c>
      <c r="H263" s="33" t="n">
        <f aca="false">+H264</f>
        <v>0</v>
      </c>
      <c r="I263" s="26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</row>
    <row r="264" customFormat="false" ht="21" hidden="true" customHeight="true" outlineLevel="0" collapsed="false">
      <c r="A264" s="31" t="s">
        <v>37</v>
      </c>
      <c r="B264" s="106" t="n">
        <v>902</v>
      </c>
      <c r="C264" s="32" t="s">
        <v>17</v>
      </c>
      <c r="D264" s="32" t="s">
        <v>102</v>
      </c>
      <c r="E264" s="32" t="s">
        <v>30</v>
      </c>
      <c r="F264" s="32" t="s">
        <v>38</v>
      </c>
      <c r="G264" s="33"/>
      <c r="H264" s="33"/>
      <c r="I264" s="26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</row>
    <row r="265" customFormat="false" ht="35.25" hidden="false" customHeight="true" outlineLevel="0" collapsed="false">
      <c r="A265" s="58" t="s">
        <v>229</v>
      </c>
      <c r="B265" s="24" t="n">
        <v>907</v>
      </c>
      <c r="C265" s="24"/>
      <c r="D265" s="24"/>
      <c r="E265" s="24"/>
      <c r="F265" s="24"/>
      <c r="G265" s="25" t="n">
        <f aca="false">G266+G283</f>
        <v>7971.7</v>
      </c>
      <c r="H265" s="25" t="n">
        <f aca="false">H266+H283</f>
        <v>7972.1</v>
      </c>
      <c r="I265" s="26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</row>
    <row r="266" customFormat="false" ht="20.25" hidden="false" customHeight="true" outlineLevel="0" collapsed="false">
      <c r="A266" s="27" t="s">
        <v>156</v>
      </c>
      <c r="B266" s="151" t="n">
        <v>907</v>
      </c>
      <c r="C266" s="29" t="s">
        <v>28</v>
      </c>
      <c r="D266" s="29"/>
      <c r="E266" s="29"/>
      <c r="F266" s="29"/>
      <c r="G266" s="152" t="n">
        <f aca="false">G267+G275+G277</f>
        <v>7971.7</v>
      </c>
      <c r="H266" s="152" t="n">
        <f aca="false">H267+H275+H277</f>
        <v>7972.1</v>
      </c>
      <c r="I266" s="26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</row>
    <row r="267" customFormat="false" ht="23.25" hidden="false" customHeight="true" outlineLevel="0" collapsed="false">
      <c r="A267" s="27" t="s">
        <v>157</v>
      </c>
      <c r="B267" s="151" t="n">
        <v>907</v>
      </c>
      <c r="C267" s="29" t="s">
        <v>28</v>
      </c>
      <c r="D267" s="29" t="s">
        <v>47</v>
      </c>
      <c r="E267" s="29"/>
      <c r="F267" s="29"/>
      <c r="G267" s="152" t="n">
        <f aca="false">+G268+G279</f>
        <v>2295.9</v>
      </c>
      <c r="H267" s="152" t="n">
        <f aca="false">+H268+H279</f>
        <v>2295.9</v>
      </c>
      <c r="I267" s="26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</row>
    <row r="268" customFormat="false" ht="24" hidden="false" customHeight="true" outlineLevel="0" collapsed="false">
      <c r="A268" s="31" t="s">
        <v>230</v>
      </c>
      <c r="B268" s="54" t="n">
        <v>907</v>
      </c>
      <c r="C268" s="32" t="s">
        <v>28</v>
      </c>
      <c r="D268" s="32" t="s">
        <v>47</v>
      </c>
      <c r="E268" s="32" t="s">
        <v>30</v>
      </c>
      <c r="F268" s="32"/>
      <c r="G268" s="153" t="n">
        <f aca="false">+G269+G271</f>
        <v>2280.9</v>
      </c>
      <c r="H268" s="153" t="n">
        <f aca="false">+H269+H271</f>
        <v>2280.9</v>
      </c>
      <c r="I268" s="26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</row>
    <row r="269" customFormat="false" ht="41.25" hidden="false" customHeight="true" outlineLevel="0" collapsed="false">
      <c r="A269" s="31" t="s">
        <v>22</v>
      </c>
      <c r="B269" s="54" t="n">
        <v>907</v>
      </c>
      <c r="C269" s="32" t="s">
        <v>28</v>
      </c>
      <c r="D269" s="32" t="s">
        <v>47</v>
      </c>
      <c r="E269" s="32" t="s">
        <v>30</v>
      </c>
      <c r="F269" s="32" t="s">
        <v>24</v>
      </c>
      <c r="G269" s="153" t="n">
        <f aca="false">+G270</f>
        <v>2115</v>
      </c>
      <c r="H269" s="153" t="n">
        <f aca="false">+H270</f>
        <v>2115</v>
      </c>
      <c r="I269" s="26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</row>
    <row r="270" customFormat="false" ht="28.5" hidden="false" customHeight="true" outlineLevel="0" collapsed="false">
      <c r="A270" s="34" t="s">
        <v>25</v>
      </c>
      <c r="B270" s="54" t="n">
        <v>907</v>
      </c>
      <c r="C270" s="32" t="s">
        <v>28</v>
      </c>
      <c r="D270" s="32" t="s">
        <v>47</v>
      </c>
      <c r="E270" s="32" t="s">
        <v>30</v>
      </c>
      <c r="F270" s="32" t="s">
        <v>26</v>
      </c>
      <c r="G270" s="35" t="n">
        <v>2115</v>
      </c>
      <c r="H270" s="35" t="n">
        <v>2115</v>
      </c>
      <c r="I270" s="26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</row>
    <row r="271" customFormat="false" ht="23.25" hidden="false" customHeight="true" outlineLevel="0" collapsed="false">
      <c r="A271" s="31" t="s">
        <v>107</v>
      </c>
      <c r="B271" s="54" t="n">
        <v>907</v>
      </c>
      <c r="C271" s="32" t="s">
        <v>28</v>
      </c>
      <c r="D271" s="32" t="s">
        <v>47</v>
      </c>
      <c r="E271" s="32" t="s">
        <v>30</v>
      </c>
      <c r="F271" s="32" t="s">
        <v>32</v>
      </c>
      <c r="G271" s="153" t="n">
        <f aca="false">G272</f>
        <v>165.9</v>
      </c>
      <c r="H271" s="153" t="n">
        <f aca="false">H272</f>
        <v>165.9</v>
      </c>
      <c r="I271" s="26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</row>
    <row r="272" customFormat="false" ht="24.75" hidden="false" customHeight="true" outlineLevel="0" collapsed="false">
      <c r="A272" s="31" t="s">
        <v>33</v>
      </c>
      <c r="B272" s="54" t="n">
        <v>907</v>
      </c>
      <c r="C272" s="32" t="s">
        <v>28</v>
      </c>
      <c r="D272" s="32" t="s">
        <v>47</v>
      </c>
      <c r="E272" s="32" t="s">
        <v>30</v>
      </c>
      <c r="F272" s="32" t="s">
        <v>34</v>
      </c>
      <c r="G272" s="36" t="n">
        <v>165.9</v>
      </c>
      <c r="H272" s="36" t="n">
        <v>165.9</v>
      </c>
      <c r="I272" s="26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</row>
    <row r="273" customFormat="false" ht="28.5" hidden="true" customHeight="true" outlineLevel="0" collapsed="false">
      <c r="A273" s="31" t="s">
        <v>35</v>
      </c>
      <c r="B273" s="54" t="n">
        <v>907</v>
      </c>
      <c r="C273" s="32" t="s">
        <v>28</v>
      </c>
      <c r="D273" s="32" t="s">
        <v>47</v>
      </c>
      <c r="E273" s="32" t="s">
        <v>30</v>
      </c>
      <c r="F273" s="32" t="s">
        <v>36</v>
      </c>
      <c r="G273" s="103" t="n">
        <f aca="false">G274</f>
        <v>0</v>
      </c>
      <c r="H273" s="103" t="n">
        <f aca="false">H274</f>
        <v>0</v>
      </c>
      <c r="I273" s="26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</row>
    <row r="274" customFormat="false" ht="26.25" hidden="true" customHeight="true" outlineLevel="0" collapsed="false">
      <c r="A274" s="31" t="s">
        <v>37</v>
      </c>
      <c r="B274" s="54" t="n">
        <v>907</v>
      </c>
      <c r="C274" s="32" t="s">
        <v>28</v>
      </c>
      <c r="D274" s="32" t="s">
        <v>47</v>
      </c>
      <c r="E274" s="32" t="s">
        <v>30</v>
      </c>
      <c r="F274" s="32" t="s">
        <v>38</v>
      </c>
      <c r="G274" s="153"/>
      <c r="H274" s="153"/>
      <c r="I274" s="26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</row>
    <row r="275" customFormat="false" ht="27" hidden="false" customHeight="true" outlineLevel="0" collapsed="false">
      <c r="A275" s="34" t="s">
        <v>31</v>
      </c>
      <c r="B275" s="32" t="n">
        <v>902</v>
      </c>
      <c r="C275" s="32" t="s">
        <v>28</v>
      </c>
      <c r="D275" s="32" t="s">
        <v>47</v>
      </c>
      <c r="E275" s="32" t="s">
        <v>231</v>
      </c>
      <c r="F275" s="32" t="s">
        <v>32</v>
      </c>
      <c r="G275" s="36" t="n">
        <f aca="false">G276</f>
        <v>5502</v>
      </c>
      <c r="H275" s="48" t="n">
        <f aca="false">H276</f>
        <v>5502</v>
      </c>
      <c r="I275" s="26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</row>
    <row r="276" customFormat="false" ht="12.75" hidden="false" customHeight="false" outlineLevel="0" collapsed="false">
      <c r="A276" s="31" t="s">
        <v>33</v>
      </c>
      <c r="B276" s="32" t="n">
        <v>902</v>
      </c>
      <c r="C276" s="32" t="s">
        <v>28</v>
      </c>
      <c r="D276" s="32" t="s">
        <v>47</v>
      </c>
      <c r="E276" s="32" t="s">
        <v>231</v>
      </c>
      <c r="F276" s="32" t="s">
        <v>34</v>
      </c>
      <c r="G276" s="36" t="n">
        <v>5502</v>
      </c>
      <c r="H276" s="36" t="n">
        <v>5502</v>
      </c>
      <c r="I276" s="26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</row>
    <row r="277" customFormat="false" ht="25.5" hidden="false" customHeight="false" outlineLevel="0" collapsed="false">
      <c r="A277" s="34" t="s">
        <v>31</v>
      </c>
      <c r="B277" s="32" t="n">
        <v>902</v>
      </c>
      <c r="C277" s="32" t="s">
        <v>28</v>
      </c>
      <c r="D277" s="32" t="s">
        <v>47</v>
      </c>
      <c r="E277" s="32" t="s">
        <v>232</v>
      </c>
      <c r="F277" s="32" t="s">
        <v>24</v>
      </c>
      <c r="G277" s="36" t="n">
        <f aca="false">G278</f>
        <v>173.8</v>
      </c>
      <c r="H277" s="48" t="n">
        <f aca="false">H278</f>
        <v>174.2</v>
      </c>
      <c r="I277" s="26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</row>
    <row r="278" customFormat="false" ht="12.75" hidden="false" customHeight="false" outlineLevel="0" collapsed="false">
      <c r="A278" s="31" t="s">
        <v>33</v>
      </c>
      <c r="B278" s="32" t="n">
        <v>902</v>
      </c>
      <c r="C278" s="32" t="s">
        <v>28</v>
      </c>
      <c r="D278" s="32" t="s">
        <v>47</v>
      </c>
      <c r="E278" s="32" t="s">
        <v>232</v>
      </c>
      <c r="F278" s="32" t="s">
        <v>26</v>
      </c>
      <c r="G278" s="36" t="n">
        <v>173.8</v>
      </c>
      <c r="H278" s="48" t="n">
        <v>174.2</v>
      </c>
      <c r="I278" s="26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</row>
    <row r="279" customFormat="false" ht="12.75" hidden="false" customHeight="false" outlineLevel="0" collapsed="false">
      <c r="A279" s="31" t="s">
        <v>233</v>
      </c>
      <c r="B279" s="54" t="n">
        <v>907</v>
      </c>
      <c r="C279" s="32" t="s">
        <v>28</v>
      </c>
      <c r="D279" s="32" t="s">
        <v>47</v>
      </c>
      <c r="E279" s="32" t="s">
        <v>234</v>
      </c>
      <c r="F279" s="32"/>
      <c r="G279" s="153" t="n">
        <f aca="false">G280</f>
        <v>15</v>
      </c>
      <c r="H279" s="153" t="n">
        <f aca="false">H280</f>
        <v>15</v>
      </c>
      <c r="I279" s="26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</row>
    <row r="280" customFormat="false" ht="25.5" hidden="false" customHeight="false" outlineLevel="0" collapsed="false">
      <c r="A280" s="34" t="s">
        <v>31</v>
      </c>
      <c r="B280" s="54" t="n">
        <v>907</v>
      </c>
      <c r="C280" s="32" t="s">
        <v>28</v>
      </c>
      <c r="D280" s="32" t="s">
        <v>47</v>
      </c>
      <c r="E280" s="32" t="s">
        <v>234</v>
      </c>
      <c r="F280" s="32" t="s">
        <v>32</v>
      </c>
      <c r="G280" s="153" t="n">
        <f aca="false">G281</f>
        <v>15</v>
      </c>
      <c r="H280" s="153" t="n">
        <f aca="false">H281</f>
        <v>15</v>
      </c>
      <c r="I280" s="26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</row>
    <row r="281" s="74" customFormat="true" ht="15.75" hidden="false" customHeight="false" outlineLevel="0" collapsed="false">
      <c r="A281" s="31" t="s">
        <v>33</v>
      </c>
      <c r="B281" s="54" t="n">
        <v>907</v>
      </c>
      <c r="C281" s="32" t="s">
        <v>28</v>
      </c>
      <c r="D281" s="32" t="s">
        <v>47</v>
      </c>
      <c r="E281" s="32" t="s">
        <v>234</v>
      </c>
      <c r="F281" s="32" t="s">
        <v>34</v>
      </c>
      <c r="G281" s="153" t="n">
        <v>15</v>
      </c>
      <c r="H281" s="153" t="n">
        <v>15</v>
      </c>
      <c r="I281" s="26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</row>
    <row r="282" s="74" customFormat="true" ht="15.75" hidden="true" customHeight="false" outlineLevel="0" collapsed="false">
      <c r="A282" s="27" t="s">
        <v>135</v>
      </c>
      <c r="B282" s="151" t="n">
        <v>907</v>
      </c>
      <c r="C282" s="29" t="s">
        <v>98</v>
      </c>
      <c r="D282" s="32"/>
      <c r="E282" s="32"/>
      <c r="F282" s="32"/>
      <c r="G282" s="152" t="n">
        <f aca="false">G283</f>
        <v>0</v>
      </c>
      <c r="H282" s="152" t="n">
        <f aca="false">H283</f>
        <v>0</v>
      </c>
      <c r="I282" s="26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</row>
    <row r="283" s="74" customFormat="true" ht="15.75" hidden="true" customHeight="false" outlineLevel="0" collapsed="false">
      <c r="A283" s="27" t="s">
        <v>235</v>
      </c>
      <c r="B283" s="29" t="s">
        <v>236</v>
      </c>
      <c r="C283" s="29" t="s">
        <v>98</v>
      </c>
      <c r="D283" s="29" t="s">
        <v>73</v>
      </c>
      <c r="E283" s="29"/>
      <c r="F283" s="29"/>
      <c r="G283" s="152" t="n">
        <f aca="false">+G284</f>
        <v>0</v>
      </c>
      <c r="H283" s="152" t="n">
        <f aca="false">+H284</f>
        <v>0</v>
      </c>
      <c r="I283" s="26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</row>
    <row r="284" s="74" customFormat="true" ht="25.5" hidden="true" customHeight="false" outlineLevel="0" collapsed="false">
      <c r="A284" s="53" t="s">
        <v>237</v>
      </c>
      <c r="B284" s="32" t="s">
        <v>236</v>
      </c>
      <c r="C284" s="32" t="s">
        <v>98</v>
      </c>
      <c r="D284" s="32" t="s">
        <v>73</v>
      </c>
      <c r="E284" s="32" t="s">
        <v>238</v>
      </c>
      <c r="F284" s="32"/>
      <c r="G284" s="153" t="n">
        <f aca="false">+G286</f>
        <v>0</v>
      </c>
      <c r="H284" s="153" t="n">
        <f aca="false">+H286</f>
        <v>0</v>
      </c>
      <c r="I284" s="26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</row>
    <row r="285" s="74" customFormat="true" ht="15.75" hidden="true" customHeight="false" outlineLevel="0" collapsed="false">
      <c r="A285" s="34" t="s">
        <v>239</v>
      </c>
      <c r="B285" s="32" t="s">
        <v>236</v>
      </c>
      <c r="C285" s="32" t="s">
        <v>98</v>
      </c>
      <c r="D285" s="32" t="s">
        <v>73</v>
      </c>
      <c r="E285" s="32" t="s">
        <v>238</v>
      </c>
      <c r="F285" s="32" t="s">
        <v>140</v>
      </c>
      <c r="G285" s="153" t="n">
        <f aca="false">G286</f>
        <v>0</v>
      </c>
      <c r="H285" s="153" t="n">
        <f aca="false">H286</f>
        <v>0</v>
      </c>
      <c r="I285" s="26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</row>
    <row r="286" s="74" customFormat="true" ht="25.5" hidden="true" customHeight="false" outlineLevel="0" collapsed="false">
      <c r="A286" s="31" t="s">
        <v>141</v>
      </c>
      <c r="B286" s="32" t="s">
        <v>236</v>
      </c>
      <c r="C286" s="32" t="s">
        <v>98</v>
      </c>
      <c r="D286" s="32" t="s">
        <v>73</v>
      </c>
      <c r="E286" s="32" t="s">
        <v>238</v>
      </c>
      <c r="F286" s="32" t="s">
        <v>142</v>
      </c>
      <c r="G286" s="153"/>
      <c r="H286" s="153"/>
      <c r="I286" s="26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</row>
    <row r="287" s="74" customFormat="true" ht="25.5" hidden="true" customHeight="false" outlineLevel="0" collapsed="false">
      <c r="A287" s="58" t="s">
        <v>240</v>
      </c>
      <c r="B287" s="149" t="n">
        <v>917</v>
      </c>
      <c r="C287" s="24"/>
      <c r="D287" s="24"/>
      <c r="E287" s="24"/>
      <c r="F287" s="24"/>
      <c r="G287" s="25" t="n">
        <f aca="false">G288</f>
        <v>0</v>
      </c>
      <c r="H287" s="25" t="n">
        <f aca="false">H288</f>
        <v>0</v>
      </c>
      <c r="I287" s="26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</row>
    <row r="288" s="74" customFormat="true" ht="15.75" hidden="true" customHeight="false" outlineLevel="0" collapsed="false">
      <c r="A288" s="27" t="s">
        <v>100</v>
      </c>
      <c r="B288" s="29" t="s">
        <v>241</v>
      </c>
      <c r="C288" s="29" t="s">
        <v>28</v>
      </c>
      <c r="D288" s="29"/>
      <c r="E288" s="29"/>
      <c r="F288" s="29"/>
      <c r="G288" s="81" t="n">
        <f aca="false">G289+G294</f>
        <v>0</v>
      </c>
      <c r="H288" s="81" t="n">
        <f aca="false">H289+H294</f>
        <v>0</v>
      </c>
      <c r="I288" s="26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</row>
    <row r="289" s="74" customFormat="true" ht="15.75" hidden="true" customHeight="false" outlineLevel="0" collapsed="false">
      <c r="A289" s="27" t="s">
        <v>242</v>
      </c>
      <c r="B289" s="29" t="s">
        <v>241</v>
      </c>
      <c r="C289" s="29" t="s">
        <v>28</v>
      </c>
      <c r="D289" s="29" t="s">
        <v>17</v>
      </c>
      <c r="E289" s="29"/>
      <c r="F289" s="29"/>
      <c r="G289" s="81" t="n">
        <f aca="false">G290</f>
        <v>0</v>
      </c>
      <c r="H289" s="81" t="n">
        <f aca="false">H290</f>
        <v>0</v>
      </c>
      <c r="I289" s="26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</row>
    <row r="290" s="74" customFormat="true" ht="15.75" hidden="true" customHeight="false" outlineLevel="0" collapsed="false">
      <c r="A290" s="31" t="s">
        <v>89</v>
      </c>
      <c r="B290" s="32" t="s">
        <v>241</v>
      </c>
      <c r="C290" s="32" t="s">
        <v>28</v>
      </c>
      <c r="D290" s="32" t="s">
        <v>17</v>
      </c>
      <c r="E290" s="32" t="s">
        <v>90</v>
      </c>
      <c r="F290" s="32"/>
      <c r="G290" s="33" t="n">
        <f aca="false">G291</f>
        <v>0</v>
      </c>
      <c r="H290" s="33" t="n">
        <f aca="false">H291</f>
        <v>0</v>
      </c>
      <c r="I290" s="26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</row>
    <row r="291" s="74" customFormat="true" ht="25.5" hidden="true" customHeight="false" outlineLevel="0" collapsed="false">
      <c r="A291" s="31" t="s">
        <v>243</v>
      </c>
      <c r="B291" s="32" t="s">
        <v>241</v>
      </c>
      <c r="C291" s="32" t="s">
        <v>28</v>
      </c>
      <c r="D291" s="32" t="s">
        <v>17</v>
      </c>
      <c r="E291" s="32" t="s">
        <v>244</v>
      </c>
      <c r="F291" s="32"/>
      <c r="G291" s="33" t="n">
        <f aca="false">G293</f>
        <v>0</v>
      </c>
      <c r="H291" s="33" t="n">
        <f aca="false">H293</f>
        <v>0</v>
      </c>
      <c r="I291" s="26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</row>
    <row r="292" s="74" customFormat="true" ht="25.5" hidden="true" customHeight="false" outlineLevel="0" collapsed="false">
      <c r="A292" s="31" t="s">
        <v>107</v>
      </c>
      <c r="B292" s="32" t="s">
        <v>241</v>
      </c>
      <c r="C292" s="32" t="s">
        <v>28</v>
      </c>
      <c r="D292" s="32" t="s">
        <v>17</v>
      </c>
      <c r="E292" s="32" t="s">
        <v>244</v>
      </c>
      <c r="F292" s="32" t="s">
        <v>32</v>
      </c>
      <c r="G292" s="33" t="n">
        <f aca="false">G293</f>
        <v>0</v>
      </c>
      <c r="H292" s="33" t="n">
        <f aca="false">H293</f>
        <v>0</v>
      </c>
      <c r="I292" s="26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</row>
    <row r="293" s="74" customFormat="true" ht="15.75" hidden="true" customHeight="false" outlineLevel="0" collapsed="false">
      <c r="A293" s="31" t="s">
        <v>33</v>
      </c>
      <c r="B293" s="32" t="s">
        <v>241</v>
      </c>
      <c r="C293" s="32" t="s">
        <v>28</v>
      </c>
      <c r="D293" s="32" t="s">
        <v>17</v>
      </c>
      <c r="E293" s="32" t="s">
        <v>244</v>
      </c>
      <c r="F293" s="32" t="s">
        <v>34</v>
      </c>
      <c r="G293" s="33"/>
      <c r="H293" s="33"/>
      <c r="I293" s="26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</row>
    <row r="294" s="74" customFormat="true" ht="15.75" hidden="true" customHeight="false" outlineLevel="0" collapsed="false">
      <c r="A294" s="27" t="s">
        <v>110</v>
      </c>
      <c r="B294" s="29" t="s">
        <v>241</v>
      </c>
      <c r="C294" s="29" t="s">
        <v>28</v>
      </c>
      <c r="D294" s="29" t="s">
        <v>111</v>
      </c>
      <c r="E294" s="29"/>
      <c r="F294" s="29"/>
      <c r="G294" s="81" t="n">
        <f aca="false">G295</f>
        <v>0</v>
      </c>
      <c r="H294" s="81" t="n">
        <f aca="false">H295</f>
        <v>0</v>
      </c>
      <c r="I294" s="26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</row>
    <row r="295" s="74" customFormat="true" ht="15.75" hidden="true" customHeight="false" outlineLevel="0" collapsed="false">
      <c r="A295" s="31" t="s">
        <v>245</v>
      </c>
      <c r="B295" s="32" t="s">
        <v>241</v>
      </c>
      <c r="C295" s="32" t="s">
        <v>28</v>
      </c>
      <c r="D295" s="32" t="s">
        <v>111</v>
      </c>
      <c r="E295" s="32" t="s">
        <v>90</v>
      </c>
      <c r="F295" s="32"/>
      <c r="G295" s="33" t="n">
        <f aca="false">+G296+G299+G302</f>
        <v>0</v>
      </c>
      <c r="H295" s="33" t="n">
        <f aca="false">+H296+H299+H302</f>
        <v>0</v>
      </c>
      <c r="I295" s="26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</row>
    <row r="296" s="74" customFormat="true" ht="25.5" hidden="true" customHeight="false" outlineLevel="0" collapsed="false">
      <c r="A296" s="53" t="s">
        <v>246</v>
      </c>
      <c r="B296" s="32" t="s">
        <v>241</v>
      </c>
      <c r="C296" s="32" t="s">
        <v>28</v>
      </c>
      <c r="D296" s="32" t="s">
        <v>111</v>
      </c>
      <c r="E296" s="32" t="s">
        <v>247</v>
      </c>
      <c r="F296" s="32"/>
      <c r="G296" s="33" t="n">
        <f aca="false">+G297</f>
        <v>0</v>
      </c>
      <c r="H296" s="33" t="n">
        <f aca="false">+H297</f>
        <v>0</v>
      </c>
      <c r="I296" s="26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</row>
    <row r="297" s="74" customFormat="true" ht="25.5" hidden="true" customHeight="false" outlineLevel="0" collapsed="false">
      <c r="A297" s="31" t="s">
        <v>107</v>
      </c>
      <c r="B297" s="32" t="s">
        <v>241</v>
      </c>
      <c r="C297" s="32" t="s">
        <v>28</v>
      </c>
      <c r="D297" s="32" t="s">
        <v>111</v>
      </c>
      <c r="E297" s="32" t="s">
        <v>247</v>
      </c>
      <c r="F297" s="32" t="s">
        <v>32</v>
      </c>
      <c r="G297" s="33" t="n">
        <f aca="false">+G298</f>
        <v>0</v>
      </c>
      <c r="H297" s="33" t="n">
        <f aca="false">+H298</f>
        <v>0</v>
      </c>
      <c r="I297" s="26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</row>
    <row r="298" s="74" customFormat="true" ht="15.75" hidden="true" customHeight="false" outlineLevel="0" collapsed="false">
      <c r="A298" s="31" t="s">
        <v>33</v>
      </c>
      <c r="B298" s="32" t="s">
        <v>241</v>
      </c>
      <c r="C298" s="32" t="s">
        <v>28</v>
      </c>
      <c r="D298" s="32" t="s">
        <v>111</v>
      </c>
      <c r="E298" s="32" t="s">
        <v>247</v>
      </c>
      <c r="F298" s="32" t="s">
        <v>34</v>
      </c>
      <c r="G298" s="33"/>
      <c r="H298" s="33"/>
      <c r="I298" s="26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</row>
    <row r="299" s="74" customFormat="true" ht="25.5" hidden="true" customHeight="false" outlineLevel="0" collapsed="false">
      <c r="A299" s="53" t="s">
        <v>248</v>
      </c>
      <c r="B299" s="32" t="s">
        <v>241</v>
      </c>
      <c r="C299" s="101" t="s">
        <v>28</v>
      </c>
      <c r="D299" s="101" t="s">
        <v>111</v>
      </c>
      <c r="E299" s="109" t="s">
        <v>249</v>
      </c>
      <c r="F299" s="102"/>
      <c r="G299" s="33" t="n">
        <f aca="false">+G300</f>
        <v>0</v>
      </c>
      <c r="H299" s="33" t="n">
        <f aca="false">+H300</f>
        <v>0</v>
      </c>
      <c r="I299" s="26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</row>
    <row r="300" s="74" customFormat="true" ht="25.5" hidden="true" customHeight="false" outlineLevel="0" collapsed="false">
      <c r="A300" s="31" t="s">
        <v>107</v>
      </c>
      <c r="B300" s="32" t="s">
        <v>241</v>
      </c>
      <c r="C300" s="101" t="s">
        <v>28</v>
      </c>
      <c r="D300" s="101" t="s">
        <v>111</v>
      </c>
      <c r="E300" s="109" t="s">
        <v>249</v>
      </c>
      <c r="F300" s="102" t="s">
        <v>32</v>
      </c>
      <c r="G300" s="33" t="n">
        <f aca="false">+G301</f>
        <v>0</v>
      </c>
      <c r="H300" s="33" t="n">
        <f aca="false">+H301</f>
        <v>0</v>
      </c>
      <c r="I300" s="26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</row>
    <row r="301" s="74" customFormat="true" ht="15.75" hidden="true" customHeight="false" outlineLevel="0" collapsed="false">
      <c r="A301" s="31" t="s">
        <v>33</v>
      </c>
      <c r="B301" s="32" t="s">
        <v>241</v>
      </c>
      <c r="C301" s="101" t="s">
        <v>28</v>
      </c>
      <c r="D301" s="101" t="s">
        <v>111</v>
      </c>
      <c r="E301" s="109" t="s">
        <v>249</v>
      </c>
      <c r="F301" s="102" t="s">
        <v>34</v>
      </c>
      <c r="G301" s="33"/>
      <c r="H301" s="33"/>
      <c r="I301" s="26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</row>
    <row r="302" s="74" customFormat="true" ht="25.5" hidden="true" customHeight="false" outlineLevel="0" collapsed="false">
      <c r="A302" s="31" t="s">
        <v>250</v>
      </c>
      <c r="B302" s="32" t="s">
        <v>241</v>
      </c>
      <c r="C302" s="108" t="s">
        <v>28</v>
      </c>
      <c r="D302" s="108" t="s">
        <v>111</v>
      </c>
      <c r="E302" s="109" t="s">
        <v>251</v>
      </c>
      <c r="F302" s="109"/>
      <c r="G302" s="33" t="n">
        <f aca="false">G303</f>
        <v>0</v>
      </c>
      <c r="H302" s="33" t="n">
        <f aca="false">H303</f>
        <v>0</v>
      </c>
      <c r="I302" s="26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</row>
    <row r="303" s="74" customFormat="true" ht="25.5" hidden="true" customHeight="false" outlineLevel="0" collapsed="false">
      <c r="A303" s="31" t="s">
        <v>107</v>
      </c>
      <c r="B303" s="32" t="s">
        <v>241</v>
      </c>
      <c r="C303" s="108" t="s">
        <v>28</v>
      </c>
      <c r="D303" s="108" t="s">
        <v>111</v>
      </c>
      <c r="E303" s="109" t="s">
        <v>251</v>
      </c>
      <c r="F303" s="109" t="s">
        <v>32</v>
      </c>
      <c r="G303" s="33" t="n">
        <f aca="false">G304</f>
        <v>0</v>
      </c>
      <c r="H303" s="33" t="n">
        <f aca="false">H304</f>
        <v>0</v>
      </c>
      <c r="I303" s="26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</row>
    <row r="304" s="74" customFormat="true" ht="15.75" hidden="true" customHeight="false" outlineLevel="0" collapsed="false">
      <c r="A304" s="31" t="s">
        <v>33</v>
      </c>
      <c r="B304" s="32" t="s">
        <v>241</v>
      </c>
      <c r="C304" s="108" t="s">
        <v>28</v>
      </c>
      <c r="D304" s="108" t="s">
        <v>111</v>
      </c>
      <c r="E304" s="109" t="s">
        <v>251</v>
      </c>
      <c r="F304" s="109" t="s">
        <v>34</v>
      </c>
      <c r="G304" s="33"/>
      <c r="H304" s="33"/>
      <c r="I304" s="26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</row>
    <row r="305" s="74" customFormat="true" ht="25.5" hidden="false" customHeight="false" outlineLevel="0" collapsed="false">
      <c r="A305" s="58" t="s">
        <v>252</v>
      </c>
      <c r="B305" s="24" t="s">
        <v>253</v>
      </c>
      <c r="C305" s="24"/>
      <c r="D305" s="24"/>
      <c r="E305" s="24"/>
      <c r="F305" s="24"/>
      <c r="G305" s="25" t="n">
        <f aca="false">G306+G311+G414+G430+G437</f>
        <v>762120.9</v>
      </c>
      <c r="H305" s="25" t="n">
        <f aca="false">H306+H311+H414+H430+H437</f>
        <v>767648.1</v>
      </c>
      <c r="I305" s="26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</row>
    <row r="306" s="74" customFormat="true" ht="15.75" hidden="true" customHeight="true" outlineLevel="0" collapsed="false">
      <c r="A306" s="37" t="s">
        <v>16</v>
      </c>
      <c r="B306" s="29" t="s">
        <v>253</v>
      </c>
      <c r="C306" s="29" t="s">
        <v>17</v>
      </c>
      <c r="D306" s="32"/>
      <c r="E306" s="32"/>
      <c r="F306" s="32"/>
      <c r="G306" s="30" t="n">
        <f aca="false">G307</f>
        <v>0</v>
      </c>
      <c r="H306" s="30" t="n">
        <f aca="false">H307</f>
        <v>0</v>
      </c>
      <c r="I306" s="26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</row>
    <row r="307" customFormat="false" ht="27.75" hidden="true" customHeight="true" outlineLevel="0" collapsed="false">
      <c r="A307" s="37" t="s">
        <v>56</v>
      </c>
      <c r="B307" s="29" t="s">
        <v>253</v>
      </c>
      <c r="C307" s="29" t="s">
        <v>17</v>
      </c>
      <c r="D307" s="29" t="s">
        <v>57</v>
      </c>
      <c r="E307" s="29"/>
      <c r="F307" s="32"/>
      <c r="G307" s="81" t="n">
        <f aca="false">G308</f>
        <v>0</v>
      </c>
      <c r="H307" s="81" t="n">
        <f aca="false">H308</f>
        <v>0</v>
      </c>
      <c r="I307" s="26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</row>
    <row r="308" customFormat="false" ht="24.95" hidden="true" customHeight="true" outlineLevel="0" collapsed="false">
      <c r="A308" s="34" t="s">
        <v>58</v>
      </c>
      <c r="B308" s="32" t="s">
        <v>253</v>
      </c>
      <c r="C308" s="32" t="s">
        <v>17</v>
      </c>
      <c r="D308" s="32" t="s">
        <v>57</v>
      </c>
      <c r="E308" s="32" t="s">
        <v>59</v>
      </c>
      <c r="F308" s="32"/>
      <c r="G308" s="33" t="n">
        <f aca="false">G309</f>
        <v>0</v>
      </c>
      <c r="H308" s="33" t="n">
        <f aca="false">H309</f>
        <v>0</v>
      </c>
      <c r="I308" s="26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</row>
    <row r="309" customFormat="false" ht="37.5" hidden="true" customHeight="true" outlineLevel="0" collapsed="false">
      <c r="A309" s="31" t="s">
        <v>22</v>
      </c>
      <c r="B309" s="32" t="s">
        <v>253</v>
      </c>
      <c r="C309" s="32" t="s">
        <v>17</v>
      </c>
      <c r="D309" s="32" t="s">
        <v>57</v>
      </c>
      <c r="E309" s="32" t="s">
        <v>59</v>
      </c>
      <c r="F309" s="32" t="s">
        <v>24</v>
      </c>
      <c r="G309" s="33" t="n">
        <f aca="false">G310</f>
        <v>0</v>
      </c>
      <c r="H309" s="33" t="n">
        <f aca="false">H310</f>
        <v>0</v>
      </c>
      <c r="I309" s="26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</row>
    <row r="310" customFormat="false" ht="24.95" hidden="true" customHeight="true" outlineLevel="0" collapsed="false">
      <c r="A310" s="50" t="s">
        <v>60</v>
      </c>
      <c r="B310" s="32" t="s">
        <v>253</v>
      </c>
      <c r="C310" s="32" t="s">
        <v>17</v>
      </c>
      <c r="D310" s="32" t="s">
        <v>57</v>
      </c>
      <c r="E310" s="32" t="s">
        <v>59</v>
      </c>
      <c r="F310" s="32" t="s">
        <v>254</v>
      </c>
      <c r="G310" s="33"/>
      <c r="H310" s="33"/>
      <c r="I310" s="26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</row>
    <row r="311" customFormat="false" ht="17.25" hidden="false" customHeight="true" outlineLevel="0" collapsed="false">
      <c r="A311" s="154" t="s">
        <v>255</v>
      </c>
      <c r="B311" s="29" t="s">
        <v>253</v>
      </c>
      <c r="C311" s="29" t="s">
        <v>256</v>
      </c>
      <c r="D311" s="32"/>
      <c r="E311" s="32"/>
      <c r="F311" s="32"/>
      <c r="G311" s="30" t="n">
        <f aca="false">G312+G329+G362+G370+G381</f>
        <v>705170.8</v>
      </c>
      <c r="H311" s="30" t="n">
        <f aca="false">H312+H329+H362+H370+H381</f>
        <v>711167.7</v>
      </c>
      <c r="I311" s="26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</row>
    <row r="312" customFormat="false" ht="25.5" hidden="false" customHeight="true" outlineLevel="0" collapsed="false">
      <c r="A312" s="27" t="s">
        <v>257</v>
      </c>
      <c r="B312" s="99" t="s">
        <v>253</v>
      </c>
      <c r="C312" s="99" t="s">
        <v>256</v>
      </c>
      <c r="D312" s="99" t="s">
        <v>17</v>
      </c>
      <c r="E312" s="99"/>
      <c r="F312" s="99"/>
      <c r="G312" s="155" t="n">
        <f aca="false">+G315+G318+G322+G325+G328+G313</f>
        <v>188822.1</v>
      </c>
      <c r="H312" s="155" t="n">
        <f aca="false">+H315+H318+H322+H325+H328+H313</f>
        <v>191645.2</v>
      </c>
      <c r="I312" s="26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</row>
    <row r="313" customFormat="false" ht="25.5" hidden="false" customHeight="true" outlineLevel="0" collapsed="false">
      <c r="A313" s="93" t="s">
        <v>107</v>
      </c>
      <c r="B313" s="102" t="s">
        <v>253</v>
      </c>
      <c r="C313" s="95" t="s">
        <v>256</v>
      </c>
      <c r="D313" s="95" t="s">
        <v>17</v>
      </c>
      <c r="E313" s="95" t="s">
        <v>258</v>
      </c>
      <c r="F313" s="95" t="s">
        <v>32</v>
      </c>
      <c r="G313" s="156" t="n">
        <f aca="false">G314</f>
        <v>39045.6</v>
      </c>
      <c r="H313" s="156" t="n">
        <f aca="false">H314</f>
        <v>39015.6</v>
      </c>
      <c r="I313" s="26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</row>
    <row r="314" customFormat="false" ht="25.5" hidden="false" customHeight="true" outlineLevel="0" collapsed="false">
      <c r="A314" s="93" t="s">
        <v>33</v>
      </c>
      <c r="B314" s="102" t="s">
        <v>253</v>
      </c>
      <c r="C314" s="95" t="s">
        <v>256</v>
      </c>
      <c r="D314" s="95" t="s">
        <v>17</v>
      </c>
      <c r="E314" s="95" t="s">
        <v>258</v>
      </c>
      <c r="F314" s="95" t="s">
        <v>34</v>
      </c>
      <c r="G314" s="156" t="n">
        <v>39045.6</v>
      </c>
      <c r="H314" s="156" t="n">
        <v>39015.6</v>
      </c>
      <c r="I314" s="26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</row>
    <row r="315" customFormat="false" ht="29.25" hidden="false" customHeight="true" outlineLevel="0" collapsed="false">
      <c r="A315" s="31" t="s">
        <v>152</v>
      </c>
      <c r="B315" s="102" t="s">
        <v>253</v>
      </c>
      <c r="C315" s="102" t="s">
        <v>256</v>
      </c>
      <c r="D315" s="102" t="s">
        <v>17</v>
      </c>
      <c r="E315" s="102" t="s">
        <v>259</v>
      </c>
      <c r="F315" s="102" t="s">
        <v>148</v>
      </c>
      <c r="G315" s="157" t="n">
        <f aca="false">G316+G317</f>
        <v>28702.4</v>
      </c>
      <c r="H315" s="157" t="n">
        <f aca="false">H316+H317</f>
        <v>35823.8</v>
      </c>
      <c r="I315" s="26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</row>
    <row r="316" customFormat="false" ht="19.5" hidden="false" customHeight="true" outlineLevel="0" collapsed="false">
      <c r="A316" s="31" t="s">
        <v>260</v>
      </c>
      <c r="B316" s="102" t="s">
        <v>253</v>
      </c>
      <c r="C316" s="102" t="s">
        <v>256</v>
      </c>
      <c r="D316" s="102" t="s">
        <v>17</v>
      </c>
      <c r="E316" s="102" t="s">
        <v>259</v>
      </c>
      <c r="F316" s="102" t="s">
        <v>168</v>
      </c>
      <c r="G316" s="158" t="n">
        <v>2055.2</v>
      </c>
      <c r="H316" s="158" t="n">
        <v>2055.2</v>
      </c>
      <c r="I316" s="26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</row>
    <row r="317" customFormat="false" ht="19.5" hidden="false" customHeight="true" outlineLevel="0" collapsed="false">
      <c r="A317" s="31" t="s">
        <v>173</v>
      </c>
      <c r="B317" s="102" t="s">
        <v>253</v>
      </c>
      <c r="C317" s="109" t="s">
        <v>256</v>
      </c>
      <c r="D317" s="109" t="s">
        <v>17</v>
      </c>
      <c r="E317" s="109" t="s">
        <v>258</v>
      </c>
      <c r="F317" s="109" t="s">
        <v>149</v>
      </c>
      <c r="G317" s="158" t="n">
        <v>26647.2</v>
      </c>
      <c r="H317" s="158" t="n">
        <v>33768.6</v>
      </c>
      <c r="I317" s="26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</row>
    <row r="318" customFormat="false" ht="32.25" hidden="false" customHeight="true" outlineLevel="0" collapsed="false">
      <c r="A318" s="31" t="s">
        <v>261</v>
      </c>
      <c r="B318" s="102" t="s">
        <v>253</v>
      </c>
      <c r="C318" s="102" t="s">
        <v>256</v>
      </c>
      <c r="D318" s="102" t="s">
        <v>17</v>
      </c>
      <c r="E318" s="102" t="s">
        <v>262</v>
      </c>
      <c r="F318" s="102"/>
      <c r="G318" s="157" t="n">
        <f aca="false">G319</f>
        <v>118583.2</v>
      </c>
      <c r="H318" s="157" t="n">
        <f aca="false">H319</f>
        <v>114417.3</v>
      </c>
      <c r="I318" s="26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</row>
    <row r="319" customFormat="false" ht="32.25" hidden="false" customHeight="true" outlineLevel="0" collapsed="false">
      <c r="A319" s="31" t="s">
        <v>152</v>
      </c>
      <c r="B319" s="102" t="s">
        <v>253</v>
      </c>
      <c r="C319" s="102" t="s">
        <v>256</v>
      </c>
      <c r="D319" s="102" t="s">
        <v>17</v>
      </c>
      <c r="E319" s="102" t="s">
        <v>262</v>
      </c>
      <c r="F319" s="102" t="s">
        <v>148</v>
      </c>
      <c r="G319" s="157" t="n">
        <f aca="false">G321+G320</f>
        <v>118583.2</v>
      </c>
      <c r="H319" s="157" t="n">
        <f aca="false">H321+H320</f>
        <v>114417.3</v>
      </c>
      <c r="I319" s="26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</row>
    <row r="320" customFormat="false" ht="21.75" hidden="false" customHeight="true" outlineLevel="0" collapsed="false">
      <c r="A320" s="42" t="s">
        <v>260</v>
      </c>
      <c r="B320" s="102" t="s">
        <v>253</v>
      </c>
      <c r="C320" s="95" t="s">
        <v>256</v>
      </c>
      <c r="D320" s="95" t="s">
        <v>17</v>
      </c>
      <c r="E320" s="95" t="s">
        <v>262</v>
      </c>
      <c r="F320" s="95" t="s">
        <v>168</v>
      </c>
      <c r="G320" s="156" t="n">
        <v>6306</v>
      </c>
      <c r="H320" s="156" t="n">
        <v>6080</v>
      </c>
      <c r="I320" s="26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</row>
    <row r="321" customFormat="false" ht="17.25" hidden="false" customHeight="true" outlineLevel="0" collapsed="false">
      <c r="A321" s="31" t="s">
        <v>173</v>
      </c>
      <c r="B321" s="102" t="s">
        <v>253</v>
      </c>
      <c r="C321" s="95" t="s">
        <v>256</v>
      </c>
      <c r="D321" s="95" t="s">
        <v>17</v>
      </c>
      <c r="E321" s="95" t="s">
        <v>263</v>
      </c>
      <c r="F321" s="95" t="s">
        <v>149</v>
      </c>
      <c r="G321" s="156" t="n">
        <v>112277.2</v>
      </c>
      <c r="H321" s="156" t="n">
        <v>108337.3</v>
      </c>
      <c r="I321" s="26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</row>
    <row r="322" customFormat="false" ht="36.75" hidden="true" customHeight="true" outlineLevel="0" collapsed="false">
      <c r="A322" s="47" t="s">
        <v>264</v>
      </c>
      <c r="B322" s="102" t="s">
        <v>253</v>
      </c>
      <c r="C322" s="102" t="s">
        <v>256</v>
      </c>
      <c r="D322" s="102" t="s">
        <v>17</v>
      </c>
      <c r="E322" s="102" t="s">
        <v>265</v>
      </c>
      <c r="F322" s="102"/>
      <c r="G322" s="157" t="n">
        <f aca="false">G323</f>
        <v>0</v>
      </c>
      <c r="H322" s="157" t="n">
        <f aca="false">H323</f>
        <v>0</v>
      </c>
      <c r="I322" s="26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</row>
    <row r="323" customFormat="false" ht="21.75" hidden="true" customHeight="true" outlineLevel="0" collapsed="false">
      <c r="A323" s="31" t="s">
        <v>152</v>
      </c>
      <c r="B323" s="102" t="s">
        <v>253</v>
      </c>
      <c r="C323" s="102" t="s">
        <v>256</v>
      </c>
      <c r="D323" s="102" t="s">
        <v>17</v>
      </c>
      <c r="E323" s="102" t="s">
        <v>265</v>
      </c>
      <c r="F323" s="102" t="s">
        <v>148</v>
      </c>
      <c r="G323" s="157" t="n">
        <f aca="false">+G324</f>
        <v>0</v>
      </c>
      <c r="H323" s="157" t="n">
        <f aca="false">+H324</f>
        <v>0</v>
      </c>
      <c r="I323" s="26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</row>
    <row r="324" s="57" customFormat="true" ht="18" hidden="true" customHeight="true" outlineLevel="0" collapsed="false">
      <c r="A324" s="31" t="s">
        <v>260</v>
      </c>
      <c r="B324" s="102" t="s">
        <v>253</v>
      </c>
      <c r="C324" s="102" t="s">
        <v>256</v>
      </c>
      <c r="D324" s="102" t="s">
        <v>17</v>
      </c>
      <c r="E324" s="102" t="s">
        <v>265</v>
      </c>
      <c r="F324" s="102" t="s">
        <v>168</v>
      </c>
      <c r="G324" s="157"/>
      <c r="H324" s="157"/>
      <c r="I324" s="2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</row>
    <row r="325" s="57" customFormat="true" ht="30" hidden="false" customHeight="true" outlineLevel="0" collapsed="false">
      <c r="A325" s="42" t="s">
        <v>266</v>
      </c>
      <c r="B325" s="102" t="s">
        <v>253</v>
      </c>
      <c r="C325" s="95" t="s">
        <v>256</v>
      </c>
      <c r="D325" s="95" t="s">
        <v>17</v>
      </c>
      <c r="E325" s="95" t="s">
        <v>267</v>
      </c>
      <c r="F325" s="95" t="s">
        <v>148</v>
      </c>
      <c r="G325" s="156" t="n">
        <f aca="false">G326+G327</f>
        <v>2490.9</v>
      </c>
      <c r="H325" s="156" t="n">
        <f aca="false">H326+H327</f>
        <v>2388.5</v>
      </c>
      <c r="I325" s="2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</row>
    <row r="326" s="57" customFormat="true" ht="18" hidden="false" customHeight="true" outlineLevel="0" collapsed="false">
      <c r="A326" s="42" t="s">
        <v>260</v>
      </c>
      <c r="B326" s="102" t="s">
        <v>253</v>
      </c>
      <c r="C326" s="95" t="s">
        <v>256</v>
      </c>
      <c r="D326" s="95" t="s">
        <v>17</v>
      </c>
      <c r="E326" s="95" t="s">
        <v>267</v>
      </c>
      <c r="F326" s="95" t="s">
        <v>168</v>
      </c>
      <c r="G326" s="156" t="n">
        <v>66</v>
      </c>
      <c r="H326" s="156" t="n">
        <v>66</v>
      </c>
      <c r="I326" s="2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</row>
    <row r="327" s="57" customFormat="true" ht="23.25" hidden="false" customHeight="true" outlineLevel="0" collapsed="false">
      <c r="A327" s="42" t="s">
        <v>260</v>
      </c>
      <c r="B327" s="102" t="s">
        <v>253</v>
      </c>
      <c r="C327" s="95" t="s">
        <v>256</v>
      </c>
      <c r="D327" s="95" t="s">
        <v>17</v>
      </c>
      <c r="E327" s="95" t="s">
        <v>267</v>
      </c>
      <c r="F327" s="95" t="s">
        <v>149</v>
      </c>
      <c r="G327" s="156" t="n">
        <v>2424.9</v>
      </c>
      <c r="H327" s="156" t="n">
        <v>2322.5</v>
      </c>
      <c r="I327" s="2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</row>
    <row r="328" s="57" customFormat="true" ht="22.5" hidden="true" customHeight="true" outlineLevel="0" collapsed="false">
      <c r="A328" s="42" t="s">
        <v>268</v>
      </c>
      <c r="B328" s="102" t="s">
        <v>253</v>
      </c>
      <c r="C328" s="102" t="s">
        <v>256</v>
      </c>
      <c r="D328" s="102" t="s">
        <v>17</v>
      </c>
      <c r="E328" s="109" t="s">
        <v>269</v>
      </c>
      <c r="F328" s="109" t="s">
        <v>149</v>
      </c>
      <c r="G328" s="159"/>
      <c r="H328" s="159"/>
      <c r="I328" s="2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</row>
    <row r="329" customFormat="false" ht="22.5" hidden="false" customHeight="true" outlineLevel="0" collapsed="false">
      <c r="A329" s="43" t="s">
        <v>270</v>
      </c>
      <c r="B329" s="160" t="s">
        <v>253</v>
      </c>
      <c r="C329" s="160" t="s">
        <v>256</v>
      </c>
      <c r="D329" s="160" t="s">
        <v>19</v>
      </c>
      <c r="E329" s="160"/>
      <c r="F329" s="160"/>
      <c r="G329" s="155" t="n">
        <f aca="false">G330+G334+G340+G346+G350+G352+G355+G357+G360+G343</f>
        <v>445275.2</v>
      </c>
      <c r="H329" s="155" t="n">
        <f aca="false">H330+H334+H340+H346+H350+H352+H355+H357+H360+H343</f>
        <v>448448.2</v>
      </c>
      <c r="I329" s="26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</row>
    <row r="330" customFormat="false" ht="32.25" hidden="false" customHeight="true" outlineLevel="0" collapsed="false">
      <c r="A330" s="31" t="s">
        <v>261</v>
      </c>
      <c r="B330" s="101" t="s">
        <v>253</v>
      </c>
      <c r="C330" s="101" t="s">
        <v>256</v>
      </c>
      <c r="D330" s="102" t="s">
        <v>19</v>
      </c>
      <c r="E330" s="102" t="s">
        <v>271</v>
      </c>
      <c r="F330" s="102"/>
      <c r="G330" s="103" t="n">
        <f aca="false">+G331</f>
        <v>284348.9</v>
      </c>
      <c r="H330" s="103" t="n">
        <f aca="false">+H331</f>
        <v>274377.8</v>
      </c>
      <c r="I330" s="26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</row>
    <row r="331" customFormat="false" ht="29.25" hidden="false" customHeight="true" outlineLevel="0" collapsed="false">
      <c r="A331" s="31" t="s">
        <v>152</v>
      </c>
      <c r="B331" s="101" t="s">
        <v>253</v>
      </c>
      <c r="C331" s="94" t="s">
        <v>256</v>
      </c>
      <c r="D331" s="95" t="s">
        <v>19</v>
      </c>
      <c r="E331" s="95" t="s">
        <v>271</v>
      </c>
      <c r="F331" s="95" t="s">
        <v>148</v>
      </c>
      <c r="G331" s="161" t="n">
        <f aca="false">G333+G332</f>
        <v>284348.9</v>
      </c>
      <c r="H331" s="161" t="n">
        <f aca="false">H333+H332</f>
        <v>274377.8</v>
      </c>
      <c r="I331" s="26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</row>
    <row r="332" customFormat="false" ht="29.25" hidden="false" customHeight="true" outlineLevel="0" collapsed="false">
      <c r="A332" s="42" t="s">
        <v>260</v>
      </c>
      <c r="B332" s="101" t="s">
        <v>253</v>
      </c>
      <c r="C332" s="94" t="s">
        <v>256</v>
      </c>
      <c r="D332" s="95" t="s">
        <v>19</v>
      </c>
      <c r="E332" s="95" t="s">
        <v>271</v>
      </c>
      <c r="F332" s="95" t="s">
        <v>168</v>
      </c>
      <c r="G332" s="161" t="n">
        <v>87287</v>
      </c>
      <c r="H332" s="161" t="n">
        <v>84270</v>
      </c>
      <c r="I332" s="26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</row>
    <row r="333" customFormat="false" ht="21" hidden="false" customHeight="true" outlineLevel="0" collapsed="false">
      <c r="A333" s="31" t="s">
        <v>173</v>
      </c>
      <c r="B333" s="101" t="s">
        <v>253</v>
      </c>
      <c r="C333" s="94" t="s">
        <v>256</v>
      </c>
      <c r="D333" s="95" t="s">
        <v>19</v>
      </c>
      <c r="E333" s="95" t="s">
        <v>271</v>
      </c>
      <c r="F333" s="95" t="s">
        <v>149</v>
      </c>
      <c r="G333" s="161" t="n">
        <v>197061.9</v>
      </c>
      <c r="H333" s="161" t="n">
        <v>190107.8</v>
      </c>
      <c r="I333" s="26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</row>
    <row r="334" customFormat="false" ht="21" hidden="false" customHeight="true" outlineLevel="0" collapsed="false">
      <c r="A334" s="31" t="s">
        <v>272</v>
      </c>
      <c r="B334" s="101" t="s">
        <v>253</v>
      </c>
      <c r="C334" s="101" t="s">
        <v>256</v>
      </c>
      <c r="D334" s="102" t="s">
        <v>19</v>
      </c>
      <c r="E334" s="102" t="s">
        <v>273</v>
      </c>
      <c r="F334" s="102"/>
      <c r="G334" s="142" t="n">
        <f aca="false">G335+G337</f>
        <v>138190.9</v>
      </c>
      <c r="H334" s="142" t="n">
        <f aca="false">H335+H337</f>
        <v>151830.2</v>
      </c>
      <c r="I334" s="26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</row>
    <row r="335" customFormat="false" ht="21" hidden="false" customHeight="true" outlineLevel="0" collapsed="false">
      <c r="A335" s="51" t="s">
        <v>31</v>
      </c>
      <c r="B335" s="101" t="s">
        <v>253</v>
      </c>
      <c r="C335" s="94" t="s">
        <v>256</v>
      </c>
      <c r="D335" s="95" t="s">
        <v>19</v>
      </c>
      <c r="E335" s="95" t="s">
        <v>273</v>
      </c>
      <c r="F335" s="95" t="s">
        <v>32</v>
      </c>
      <c r="G335" s="68" t="n">
        <f aca="false">G336</f>
        <v>78644.8</v>
      </c>
      <c r="H335" s="68" t="n">
        <f aca="false">H336</f>
        <v>78644.8</v>
      </c>
      <c r="I335" s="26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</row>
    <row r="336" customFormat="false" ht="19.5" hidden="false" customHeight="true" outlineLevel="0" collapsed="false">
      <c r="A336" s="53" t="s">
        <v>33</v>
      </c>
      <c r="B336" s="101" t="s">
        <v>253</v>
      </c>
      <c r="C336" s="94" t="s">
        <v>256</v>
      </c>
      <c r="D336" s="95" t="s">
        <v>19</v>
      </c>
      <c r="E336" s="95" t="s">
        <v>273</v>
      </c>
      <c r="F336" s="95" t="s">
        <v>34</v>
      </c>
      <c r="G336" s="68" t="n">
        <v>78644.8</v>
      </c>
      <c r="H336" s="68" t="n">
        <v>78644.8</v>
      </c>
      <c r="I336" s="26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</row>
    <row r="337" customFormat="false" ht="18" hidden="false" customHeight="true" outlineLevel="0" collapsed="false">
      <c r="A337" s="31" t="s">
        <v>152</v>
      </c>
      <c r="B337" s="101" t="s">
        <v>253</v>
      </c>
      <c r="C337" s="101" t="s">
        <v>256</v>
      </c>
      <c r="D337" s="102" t="s">
        <v>19</v>
      </c>
      <c r="E337" s="102" t="s">
        <v>273</v>
      </c>
      <c r="F337" s="102" t="s">
        <v>148</v>
      </c>
      <c r="G337" s="142" t="n">
        <f aca="false">+G338+G339</f>
        <v>59546.1</v>
      </c>
      <c r="H337" s="142" t="n">
        <f aca="false">+H338+H339</f>
        <v>73185.4</v>
      </c>
      <c r="I337" s="26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</row>
    <row r="338" customFormat="false" ht="18.75" hidden="false" customHeight="true" outlineLevel="0" collapsed="false">
      <c r="A338" s="31" t="s">
        <v>260</v>
      </c>
      <c r="B338" s="101" t="s">
        <v>253</v>
      </c>
      <c r="C338" s="101" t="s">
        <v>256</v>
      </c>
      <c r="D338" s="102" t="s">
        <v>19</v>
      </c>
      <c r="E338" s="102" t="s">
        <v>273</v>
      </c>
      <c r="F338" s="102" t="s">
        <v>168</v>
      </c>
      <c r="G338" s="104" t="n">
        <v>28135.7</v>
      </c>
      <c r="H338" s="104" t="n">
        <v>28135.7</v>
      </c>
      <c r="I338" s="26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</row>
    <row r="339" customFormat="false" ht="12.75" hidden="false" customHeight="false" outlineLevel="0" collapsed="false">
      <c r="A339" s="31" t="s">
        <v>173</v>
      </c>
      <c r="B339" s="101" t="s">
        <v>253</v>
      </c>
      <c r="C339" s="101" t="s">
        <v>256</v>
      </c>
      <c r="D339" s="102" t="s">
        <v>19</v>
      </c>
      <c r="E339" s="109" t="s">
        <v>273</v>
      </c>
      <c r="F339" s="109" t="s">
        <v>149</v>
      </c>
      <c r="G339" s="104" t="n">
        <v>31410.4</v>
      </c>
      <c r="H339" s="104" t="n">
        <v>45049.7</v>
      </c>
      <c r="I339" s="26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</row>
    <row r="340" customFormat="false" ht="12.75" hidden="false" customHeight="false" outlineLevel="0" collapsed="false">
      <c r="A340" s="31" t="s">
        <v>274</v>
      </c>
      <c r="B340" s="101" t="s">
        <v>253</v>
      </c>
      <c r="C340" s="101" t="s">
        <v>256</v>
      </c>
      <c r="D340" s="102" t="s">
        <v>19</v>
      </c>
      <c r="E340" s="109" t="s">
        <v>275</v>
      </c>
      <c r="F340" s="109"/>
      <c r="G340" s="104" t="n">
        <f aca="false">+G341</f>
        <v>2701.7</v>
      </c>
      <c r="H340" s="104" t="n">
        <f aca="false">+H341</f>
        <v>2701.7</v>
      </c>
      <c r="I340" s="26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</row>
    <row r="341" customFormat="false" ht="31.5" hidden="false" customHeight="true" outlineLevel="0" collapsed="false">
      <c r="A341" s="31" t="s">
        <v>152</v>
      </c>
      <c r="B341" s="101" t="s">
        <v>253</v>
      </c>
      <c r="C341" s="101" t="s">
        <v>256</v>
      </c>
      <c r="D341" s="102" t="s">
        <v>19</v>
      </c>
      <c r="E341" s="102" t="s">
        <v>275</v>
      </c>
      <c r="F341" s="102" t="s">
        <v>148</v>
      </c>
      <c r="G341" s="142" t="n">
        <f aca="false">+G342</f>
        <v>2701.7</v>
      </c>
      <c r="H341" s="142" t="n">
        <f aca="false">+H342</f>
        <v>2701.7</v>
      </c>
      <c r="I341" s="26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</row>
    <row r="342" customFormat="false" ht="18.75" hidden="false" customHeight="true" outlineLevel="0" collapsed="false">
      <c r="A342" s="31" t="s">
        <v>173</v>
      </c>
      <c r="B342" s="101" t="s">
        <v>253</v>
      </c>
      <c r="C342" s="101" t="s">
        <v>256</v>
      </c>
      <c r="D342" s="102" t="s">
        <v>19</v>
      </c>
      <c r="E342" s="102" t="s">
        <v>275</v>
      </c>
      <c r="F342" s="102" t="s">
        <v>149</v>
      </c>
      <c r="G342" s="104" t="n">
        <v>2701.7</v>
      </c>
      <c r="H342" s="104" t="n">
        <v>2701.7</v>
      </c>
      <c r="I342" s="26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</row>
    <row r="343" customFormat="false" ht="18.75" hidden="false" customHeight="true" outlineLevel="0" collapsed="false">
      <c r="A343" s="42" t="s">
        <v>276</v>
      </c>
      <c r="B343" s="101" t="s">
        <v>253</v>
      </c>
      <c r="C343" s="94" t="s">
        <v>256</v>
      </c>
      <c r="D343" s="95" t="s">
        <v>19</v>
      </c>
      <c r="E343" s="95" t="s">
        <v>277</v>
      </c>
      <c r="F343" s="95"/>
      <c r="G343" s="68" t="n">
        <f aca="false">G344+G345</f>
        <v>12145.4</v>
      </c>
      <c r="H343" s="68" t="n">
        <f aca="false">H344+H345</f>
        <v>11782.3</v>
      </c>
      <c r="I343" s="26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</row>
    <row r="344" customFormat="false" ht="18.75" hidden="false" customHeight="true" outlineLevel="0" collapsed="false">
      <c r="A344" s="42" t="s">
        <v>260</v>
      </c>
      <c r="B344" s="101" t="s">
        <v>253</v>
      </c>
      <c r="C344" s="94" t="s">
        <v>256</v>
      </c>
      <c r="D344" s="95" t="s">
        <v>19</v>
      </c>
      <c r="E344" s="95" t="s">
        <v>277</v>
      </c>
      <c r="F344" s="95" t="s">
        <v>168</v>
      </c>
      <c r="G344" s="68" t="n">
        <v>3675</v>
      </c>
      <c r="H344" s="68" t="n">
        <v>3675</v>
      </c>
      <c r="I344" s="26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</row>
    <row r="345" customFormat="false" ht="18.75" hidden="false" customHeight="true" outlineLevel="0" collapsed="false">
      <c r="A345" s="31" t="s">
        <v>173</v>
      </c>
      <c r="B345" s="101" t="s">
        <v>253</v>
      </c>
      <c r="C345" s="94" t="s">
        <v>256</v>
      </c>
      <c r="D345" s="95" t="s">
        <v>19</v>
      </c>
      <c r="E345" s="95" t="s">
        <v>277</v>
      </c>
      <c r="F345" s="95" t="s">
        <v>149</v>
      </c>
      <c r="G345" s="68" t="n">
        <v>8470.4</v>
      </c>
      <c r="H345" s="68" t="n">
        <v>8107.3</v>
      </c>
      <c r="I345" s="26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</row>
    <row r="346" customFormat="false" ht="30" hidden="false" customHeight="true" outlineLevel="0" collapsed="false">
      <c r="A346" s="31" t="s">
        <v>278</v>
      </c>
      <c r="B346" s="101" t="s">
        <v>253</v>
      </c>
      <c r="C346" s="101" t="s">
        <v>256</v>
      </c>
      <c r="D346" s="102" t="s">
        <v>19</v>
      </c>
      <c r="E346" s="102" t="s">
        <v>279</v>
      </c>
      <c r="F346" s="102"/>
      <c r="G346" s="142" t="n">
        <f aca="false">+G347</f>
        <v>3886.4</v>
      </c>
      <c r="H346" s="142" t="n">
        <f aca="false">+H347</f>
        <v>3886</v>
      </c>
      <c r="I346" s="26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</row>
    <row r="347" customFormat="false" ht="30.75" hidden="false" customHeight="true" outlineLevel="0" collapsed="false">
      <c r="A347" s="31" t="s">
        <v>152</v>
      </c>
      <c r="B347" s="101" t="s">
        <v>253</v>
      </c>
      <c r="C347" s="101" t="s">
        <v>256</v>
      </c>
      <c r="D347" s="102" t="s">
        <v>19</v>
      </c>
      <c r="E347" s="102" t="s">
        <v>279</v>
      </c>
      <c r="F347" s="102" t="s">
        <v>148</v>
      </c>
      <c r="G347" s="103" t="n">
        <f aca="false">+G349+G348</f>
        <v>3886.4</v>
      </c>
      <c r="H347" s="103" t="n">
        <f aca="false">+H349+H348</f>
        <v>3886</v>
      </c>
      <c r="I347" s="26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</row>
    <row r="348" customFormat="false" ht="30.75" hidden="false" customHeight="true" outlineLevel="0" collapsed="false">
      <c r="A348" s="42" t="s">
        <v>260</v>
      </c>
      <c r="B348" s="101" t="s">
        <v>253</v>
      </c>
      <c r="C348" s="94" t="s">
        <v>256</v>
      </c>
      <c r="D348" s="95" t="s">
        <v>19</v>
      </c>
      <c r="E348" s="95" t="s">
        <v>279</v>
      </c>
      <c r="F348" s="95" t="s">
        <v>168</v>
      </c>
      <c r="G348" s="161" t="n">
        <v>1215</v>
      </c>
      <c r="H348" s="161" t="n">
        <v>1210</v>
      </c>
      <c r="I348" s="26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</row>
    <row r="349" customFormat="false" ht="12.75" hidden="false" customHeight="false" outlineLevel="0" collapsed="false">
      <c r="A349" s="31" t="s">
        <v>173</v>
      </c>
      <c r="B349" s="101" t="s">
        <v>253</v>
      </c>
      <c r="C349" s="94" t="s">
        <v>256</v>
      </c>
      <c r="D349" s="95" t="s">
        <v>19</v>
      </c>
      <c r="E349" s="95" t="s">
        <v>279</v>
      </c>
      <c r="F349" s="95" t="s">
        <v>149</v>
      </c>
      <c r="G349" s="161" t="n">
        <v>2671.4</v>
      </c>
      <c r="H349" s="161" t="n">
        <v>2676</v>
      </c>
      <c r="I349" s="26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</row>
    <row r="350" customFormat="false" ht="12.75" hidden="true" customHeight="false" outlineLevel="0" collapsed="false">
      <c r="A350" s="31" t="s">
        <v>173</v>
      </c>
      <c r="B350" s="101" t="s">
        <v>253</v>
      </c>
      <c r="C350" s="101" t="s">
        <v>256</v>
      </c>
      <c r="D350" s="102" t="s">
        <v>19</v>
      </c>
      <c r="E350" s="102" t="s">
        <v>280</v>
      </c>
      <c r="F350" s="102"/>
      <c r="G350" s="103"/>
      <c r="H350" s="103"/>
      <c r="I350" s="26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</row>
    <row r="351" customFormat="false" ht="12.75" hidden="true" customHeight="false" outlineLevel="0" collapsed="false">
      <c r="A351" s="31" t="s">
        <v>260</v>
      </c>
      <c r="B351" s="101" t="s">
        <v>253</v>
      </c>
      <c r="C351" s="101" t="s">
        <v>256</v>
      </c>
      <c r="D351" s="102" t="s">
        <v>19</v>
      </c>
      <c r="E351" s="102" t="s">
        <v>280</v>
      </c>
      <c r="F351" s="102" t="s">
        <v>168</v>
      </c>
      <c r="G351" s="103"/>
      <c r="H351" s="103"/>
      <c r="I351" s="26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</row>
    <row r="352" customFormat="false" ht="48" hidden="false" customHeight="false" outlineLevel="0" collapsed="false">
      <c r="A352" s="42" t="s">
        <v>281</v>
      </c>
      <c r="B352" s="101" t="s">
        <v>253</v>
      </c>
      <c r="C352" s="94" t="s">
        <v>256</v>
      </c>
      <c r="D352" s="95" t="s">
        <v>19</v>
      </c>
      <c r="E352" s="95" t="s">
        <v>282</v>
      </c>
      <c r="F352" s="95"/>
      <c r="G352" s="68" t="n">
        <f aca="false">G354+G353</f>
        <v>1563.3</v>
      </c>
      <c r="H352" s="68" t="n">
        <f aca="false">H354+H353</f>
        <v>1509.8</v>
      </c>
      <c r="I352" s="26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</row>
    <row r="353" customFormat="false" ht="12.75" hidden="false" customHeight="false" outlineLevel="0" collapsed="false">
      <c r="A353" s="42" t="s">
        <v>260</v>
      </c>
      <c r="B353" s="101" t="s">
        <v>253</v>
      </c>
      <c r="C353" s="94" t="s">
        <v>256</v>
      </c>
      <c r="D353" s="95" t="s">
        <v>19</v>
      </c>
      <c r="E353" s="95" t="s">
        <v>282</v>
      </c>
      <c r="F353" s="95" t="s">
        <v>168</v>
      </c>
      <c r="G353" s="161" t="n">
        <v>850</v>
      </c>
      <c r="H353" s="161" t="n">
        <v>850</v>
      </c>
      <c r="I353" s="26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</row>
    <row r="354" customFormat="false" ht="12.75" hidden="false" customHeight="false" outlineLevel="0" collapsed="false">
      <c r="A354" s="31" t="s">
        <v>173</v>
      </c>
      <c r="B354" s="101" t="s">
        <v>253</v>
      </c>
      <c r="C354" s="94" t="s">
        <v>256</v>
      </c>
      <c r="D354" s="95" t="s">
        <v>19</v>
      </c>
      <c r="E354" s="95" t="s">
        <v>282</v>
      </c>
      <c r="F354" s="95" t="s">
        <v>149</v>
      </c>
      <c r="G354" s="161" t="n">
        <v>713.3</v>
      </c>
      <c r="H354" s="161" t="n">
        <v>659.8</v>
      </c>
      <c r="I354" s="26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</row>
    <row r="355" customFormat="false" ht="25.5" hidden="true" customHeight="false" outlineLevel="0" collapsed="false">
      <c r="A355" s="31" t="s">
        <v>283</v>
      </c>
      <c r="B355" s="101" t="s">
        <v>253</v>
      </c>
      <c r="C355" s="108" t="s">
        <v>256</v>
      </c>
      <c r="D355" s="109" t="s">
        <v>19</v>
      </c>
      <c r="E355" s="109" t="s">
        <v>284</v>
      </c>
      <c r="F355" s="109"/>
      <c r="G355" s="96" t="n">
        <f aca="false">G356</f>
        <v>0</v>
      </c>
      <c r="H355" s="96" t="n">
        <f aca="false">H356</f>
        <v>0</v>
      </c>
      <c r="I355" s="26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</row>
    <row r="356" customFormat="false" ht="12.75" hidden="true" customHeight="false" outlineLevel="0" collapsed="false">
      <c r="A356" s="31" t="s">
        <v>173</v>
      </c>
      <c r="B356" s="101" t="s">
        <v>253</v>
      </c>
      <c r="C356" s="108" t="s">
        <v>256</v>
      </c>
      <c r="D356" s="109" t="s">
        <v>19</v>
      </c>
      <c r="E356" s="109" t="s">
        <v>284</v>
      </c>
      <c r="F356" s="109" t="s">
        <v>149</v>
      </c>
      <c r="G356" s="96"/>
      <c r="H356" s="96"/>
      <c r="I356" s="26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</row>
    <row r="357" customFormat="false" ht="51" hidden="false" customHeight="false" outlineLevel="0" collapsed="false">
      <c r="A357" s="31" t="s">
        <v>285</v>
      </c>
      <c r="B357" s="101" t="s">
        <v>253</v>
      </c>
      <c r="C357" s="108" t="s">
        <v>256</v>
      </c>
      <c r="D357" s="109" t="s">
        <v>19</v>
      </c>
      <c r="E357" s="109" t="s">
        <v>286</v>
      </c>
      <c r="F357" s="109"/>
      <c r="G357" s="96" t="n">
        <f aca="false">G359+G358</f>
        <v>2438.6</v>
      </c>
      <c r="H357" s="96" t="n">
        <f aca="false">H359+H358</f>
        <v>2360.4</v>
      </c>
      <c r="I357" s="26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</row>
    <row r="358" customFormat="false" ht="12.75" hidden="false" customHeight="false" outlineLevel="0" collapsed="false">
      <c r="A358" s="31"/>
      <c r="B358" s="101" t="s">
        <v>253</v>
      </c>
      <c r="C358" s="108" t="s">
        <v>256</v>
      </c>
      <c r="D358" s="109" t="s">
        <v>19</v>
      </c>
      <c r="E358" s="109" t="s">
        <v>286</v>
      </c>
      <c r="F358" s="109" t="s">
        <v>168</v>
      </c>
      <c r="G358" s="96" t="n">
        <v>782</v>
      </c>
      <c r="H358" s="96" t="n">
        <v>782</v>
      </c>
      <c r="I358" s="26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</row>
    <row r="359" customFormat="false" ht="12.75" hidden="false" customHeight="false" outlineLevel="0" collapsed="false">
      <c r="A359" s="31" t="s">
        <v>173</v>
      </c>
      <c r="B359" s="101" t="s">
        <v>253</v>
      </c>
      <c r="C359" s="108" t="s">
        <v>256</v>
      </c>
      <c r="D359" s="109" t="s">
        <v>19</v>
      </c>
      <c r="E359" s="109" t="s">
        <v>286</v>
      </c>
      <c r="F359" s="109" t="s">
        <v>149</v>
      </c>
      <c r="G359" s="96" t="n">
        <v>1656.6</v>
      </c>
      <c r="H359" s="96" t="n">
        <v>1578.4</v>
      </c>
      <c r="I359" s="26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</row>
    <row r="360" customFormat="false" ht="24" hidden="true" customHeight="false" outlineLevel="0" collapsed="false">
      <c r="A360" s="42" t="s">
        <v>287</v>
      </c>
      <c r="B360" s="101" t="s">
        <v>253</v>
      </c>
      <c r="C360" s="94" t="s">
        <v>256</v>
      </c>
      <c r="D360" s="95" t="s">
        <v>19</v>
      </c>
      <c r="E360" s="95" t="s">
        <v>288</v>
      </c>
      <c r="F360" s="95"/>
      <c r="G360" s="68" t="n">
        <f aca="false">G361</f>
        <v>0</v>
      </c>
      <c r="H360" s="96" t="n">
        <f aca="false">H361</f>
        <v>0</v>
      </c>
      <c r="I360" s="26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</row>
    <row r="361" customFormat="false" ht="12.75" hidden="true" customHeight="false" outlineLevel="0" collapsed="false">
      <c r="A361" s="42" t="s">
        <v>260</v>
      </c>
      <c r="B361" s="101" t="s">
        <v>253</v>
      </c>
      <c r="C361" s="94" t="s">
        <v>256</v>
      </c>
      <c r="D361" s="95" t="s">
        <v>19</v>
      </c>
      <c r="E361" s="95" t="s">
        <v>288</v>
      </c>
      <c r="F361" s="95" t="s">
        <v>168</v>
      </c>
      <c r="G361" s="68"/>
      <c r="H361" s="96"/>
      <c r="I361" s="26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</row>
    <row r="362" customFormat="false" ht="25.5" hidden="false" customHeight="false" outlineLevel="0" collapsed="false">
      <c r="A362" s="162" t="s">
        <v>289</v>
      </c>
      <c r="B362" s="160" t="s">
        <v>253</v>
      </c>
      <c r="C362" s="160" t="s">
        <v>256</v>
      </c>
      <c r="D362" s="160" t="s">
        <v>73</v>
      </c>
      <c r="E362" s="160"/>
      <c r="F362" s="160"/>
      <c r="G362" s="155" t="n">
        <f aca="false">+G365+G368+G369+G363</f>
        <v>45233.1</v>
      </c>
      <c r="H362" s="155" t="n">
        <f aca="false">+H365+H368+H369+H363</f>
        <v>45233.1</v>
      </c>
      <c r="I362" s="26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</row>
    <row r="363" customFormat="false" ht="25.5" hidden="false" customHeight="false" outlineLevel="0" collapsed="false">
      <c r="A363" s="51" t="s">
        <v>31</v>
      </c>
      <c r="B363" s="160" t="s">
        <v>253</v>
      </c>
      <c r="C363" s="95" t="s">
        <v>256</v>
      </c>
      <c r="D363" s="95" t="s">
        <v>73</v>
      </c>
      <c r="E363" s="95" t="s">
        <v>290</v>
      </c>
      <c r="F363" s="95" t="s">
        <v>32</v>
      </c>
      <c r="G363" s="163" t="n">
        <f aca="false">G364</f>
        <v>8613.8</v>
      </c>
      <c r="H363" s="163" t="n">
        <f aca="false">H364</f>
        <v>8613.8</v>
      </c>
      <c r="I363" s="26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</row>
    <row r="364" customFormat="false" ht="12.75" hidden="false" customHeight="false" outlineLevel="0" collapsed="false">
      <c r="A364" s="53" t="s">
        <v>33</v>
      </c>
      <c r="B364" s="140" t="s">
        <v>253</v>
      </c>
      <c r="C364" s="95" t="s">
        <v>256</v>
      </c>
      <c r="D364" s="95" t="s">
        <v>73</v>
      </c>
      <c r="E364" s="95" t="s">
        <v>290</v>
      </c>
      <c r="F364" s="95" t="s">
        <v>34</v>
      </c>
      <c r="G364" s="163" t="n">
        <v>8613.8</v>
      </c>
      <c r="H364" s="156" t="n">
        <v>8613.8</v>
      </c>
      <c r="I364" s="26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</row>
    <row r="365" customFormat="false" ht="17.25" hidden="false" customHeight="true" outlineLevel="0" collapsed="false">
      <c r="A365" s="31" t="s">
        <v>152</v>
      </c>
      <c r="B365" s="102" t="s">
        <v>253</v>
      </c>
      <c r="C365" s="102" t="s">
        <v>256</v>
      </c>
      <c r="D365" s="102" t="s">
        <v>73</v>
      </c>
      <c r="E365" s="102" t="s">
        <v>290</v>
      </c>
      <c r="F365" s="102" t="s">
        <v>148</v>
      </c>
      <c r="G365" s="157" t="n">
        <f aca="false">+G366+G367</f>
        <v>36619.3</v>
      </c>
      <c r="H365" s="157" t="n">
        <f aca="false">+H366+H367</f>
        <v>36619.3</v>
      </c>
      <c r="I365" s="26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</row>
    <row r="366" customFormat="false" ht="21" hidden="false" customHeight="true" outlineLevel="0" collapsed="false">
      <c r="A366" s="31" t="s">
        <v>260</v>
      </c>
      <c r="B366" s="102" t="s">
        <v>253</v>
      </c>
      <c r="C366" s="102" t="s">
        <v>256</v>
      </c>
      <c r="D366" s="102" t="s">
        <v>73</v>
      </c>
      <c r="E366" s="102" t="s">
        <v>290</v>
      </c>
      <c r="F366" s="102" t="s">
        <v>168</v>
      </c>
      <c r="G366" s="158" t="n">
        <v>6444.9</v>
      </c>
      <c r="H366" s="158" t="n">
        <v>6444.9</v>
      </c>
      <c r="I366" s="26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</row>
    <row r="367" customFormat="false" ht="21" hidden="false" customHeight="true" outlineLevel="0" collapsed="false">
      <c r="A367" s="31" t="s">
        <v>173</v>
      </c>
      <c r="B367" s="102" t="s">
        <v>253</v>
      </c>
      <c r="C367" s="109" t="s">
        <v>256</v>
      </c>
      <c r="D367" s="109" t="s">
        <v>73</v>
      </c>
      <c r="E367" s="109" t="s">
        <v>290</v>
      </c>
      <c r="F367" s="109" t="s">
        <v>149</v>
      </c>
      <c r="G367" s="158" t="n">
        <v>30174.4</v>
      </c>
      <c r="H367" s="158" t="n">
        <v>30174.4</v>
      </c>
      <c r="I367" s="26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</row>
    <row r="368" customFormat="false" ht="21" hidden="true" customHeight="true" outlineLevel="0" collapsed="false">
      <c r="A368" s="34" t="s">
        <v>33</v>
      </c>
      <c r="B368" s="102" t="s">
        <v>253</v>
      </c>
      <c r="C368" s="109" t="s">
        <v>256</v>
      </c>
      <c r="D368" s="109" t="s">
        <v>73</v>
      </c>
      <c r="E368" s="109" t="s">
        <v>290</v>
      </c>
      <c r="F368" s="109" t="s">
        <v>149</v>
      </c>
      <c r="G368" s="158"/>
      <c r="H368" s="158"/>
      <c r="I368" s="26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</row>
    <row r="369" customFormat="false" ht="21" hidden="true" customHeight="true" outlineLevel="0" collapsed="false">
      <c r="A369" s="34" t="s">
        <v>33</v>
      </c>
      <c r="B369" s="102" t="s">
        <v>253</v>
      </c>
      <c r="C369" s="109" t="s">
        <v>256</v>
      </c>
      <c r="D369" s="109" t="s">
        <v>73</v>
      </c>
      <c r="E369" s="109" t="s">
        <v>290</v>
      </c>
      <c r="F369" s="109" t="s">
        <v>168</v>
      </c>
      <c r="G369" s="158"/>
      <c r="H369" s="158"/>
      <c r="I369" s="26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</row>
    <row r="370" customFormat="false" ht="22.5" hidden="true" customHeight="true" outlineLevel="0" collapsed="false">
      <c r="A370" s="43" t="s">
        <v>291</v>
      </c>
      <c r="B370" s="119" t="s">
        <v>253</v>
      </c>
      <c r="C370" s="119" t="s">
        <v>256</v>
      </c>
      <c r="D370" s="160" t="s">
        <v>256</v>
      </c>
      <c r="E370" s="160"/>
      <c r="F370" s="160"/>
      <c r="G370" s="120" t="n">
        <f aca="false">+G377+G374+G371</f>
        <v>0</v>
      </c>
      <c r="H370" s="120" t="n">
        <f aca="false">+H377+H374+H371</f>
        <v>0</v>
      </c>
      <c r="I370" s="26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</row>
    <row r="371" customFormat="false" ht="18" hidden="true" customHeight="true" outlineLevel="0" collapsed="false">
      <c r="A371" s="164" t="s">
        <v>292</v>
      </c>
      <c r="B371" s="139" t="s">
        <v>253</v>
      </c>
      <c r="C371" s="108" t="s">
        <v>256</v>
      </c>
      <c r="D371" s="109" t="s">
        <v>256</v>
      </c>
      <c r="E371" s="109" t="s">
        <v>293</v>
      </c>
      <c r="F371" s="109"/>
      <c r="G371" s="96" t="n">
        <f aca="false">G372</f>
        <v>0</v>
      </c>
      <c r="H371" s="96" t="n">
        <f aca="false">H372</f>
        <v>0</v>
      </c>
      <c r="I371" s="26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</row>
    <row r="372" customFormat="false" ht="18" hidden="true" customHeight="true" outlineLevel="0" collapsed="false">
      <c r="A372" s="31" t="s">
        <v>152</v>
      </c>
      <c r="B372" s="139" t="s">
        <v>253</v>
      </c>
      <c r="C372" s="108" t="s">
        <v>256</v>
      </c>
      <c r="D372" s="109" t="s">
        <v>256</v>
      </c>
      <c r="E372" s="109" t="s">
        <v>293</v>
      </c>
      <c r="F372" s="109" t="s">
        <v>148</v>
      </c>
      <c r="G372" s="96" t="n">
        <f aca="false">G373</f>
        <v>0</v>
      </c>
      <c r="H372" s="96" t="n">
        <f aca="false">H373</f>
        <v>0</v>
      </c>
      <c r="I372" s="26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</row>
    <row r="373" customFormat="false" ht="18" hidden="true" customHeight="true" outlineLevel="0" collapsed="false">
      <c r="A373" s="31" t="s">
        <v>260</v>
      </c>
      <c r="B373" s="139" t="s">
        <v>253</v>
      </c>
      <c r="C373" s="108" t="s">
        <v>256</v>
      </c>
      <c r="D373" s="109" t="s">
        <v>256</v>
      </c>
      <c r="E373" s="109" t="s">
        <v>293</v>
      </c>
      <c r="F373" s="109" t="s">
        <v>168</v>
      </c>
      <c r="G373" s="96"/>
      <c r="H373" s="96"/>
      <c r="I373" s="26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</row>
    <row r="374" customFormat="false" ht="31.5" hidden="true" customHeight="true" outlineLevel="0" collapsed="false">
      <c r="A374" s="31" t="s">
        <v>294</v>
      </c>
      <c r="B374" s="32" t="s">
        <v>253</v>
      </c>
      <c r="C374" s="32" t="s">
        <v>256</v>
      </c>
      <c r="D374" s="32" t="s">
        <v>256</v>
      </c>
      <c r="E374" s="32" t="s">
        <v>295</v>
      </c>
      <c r="F374" s="32"/>
      <c r="G374" s="48" t="n">
        <f aca="false">+G375</f>
        <v>0</v>
      </c>
      <c r="H374" s="48" t="n">
        <f aca="false">+H375</f>
        <v>0</v>
      </c>
      <c r="I374" s="26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</row>
    <row r="375" customFormat="false" ht="27" hidden="true" customHeight="true" outlineLevel="0" collapsed="false">
      <c r="A375" s="31" t="s">
        <v>152</v>
      </c>
      <c r="B375" s="32" t="s">
        <v>253</v>
      </c>
      <c r="C375" s="32" t="s">
        <v>256</v>
      </c>
      <c r="D375" s="32" t="s">
        <v>256</v>
      </c>
      <c r="E375" s="32" t="s">
        <v>295</v>
      </c>
      <c r="F375" s="32" t="s">
        <v>148</v>
      </c>
      <c r="G375" s="33" t="n">
        <f aca="false">+G376</f>
        <v>0</v>
      </c>
      <c r="H375" s="33" t="n">
        <f aca="false">+H376</f>
        <v>0</v>
      </c>
      <c r="I375" s="26"/>
      <c r="J375" s="165"/>
      <c r="K375" s="165"/>
      <c r="L375" s="165"/>
      <c r="M375" s="165"/>
      <c r="N375" s="166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</row>
    <row r="376" customFormat="false" ht="24" hidden="true" customHeight="true" outlineLevel="0" collapsed="false">
      <c r="A376" s="31" t="s">
        <v>260</v>
      </c>
      <c r="B376" s="32" t="s">
        <v>253</v>
      </c>
      <c r="C376" s="32" t="s">
        <v>256</v>
      </c>
      <c r="D376" s="32" t="s">
        <v>256</v>
      </c>
      <c r="E376" s="32" t="s">
        <v>295</v>
      </c>
      <c r="F376" s="32" t="s">
        <v>168</v>
      </c>
      <c r="G376" s="96"/>
      <c r="H376" s="96"/>
      <c r="I376" s="26"/>
      <c r="J376" s="165"/>
      <c r="K376" s="165"/>
      <c r="L376" s="165"/>
      <c r="M376" s="165"/>
      <c r="N376" s="166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</row>
    <row r="377" customFormat="false" ht="19.5" hidden="true" customHeight="true" outlineLevel="0" collapsed="false">
      <c r="A377" s="31" t="s">
        <v>245</v>
      </c>
      <c r="B377" s="32" t="s">
        <v>253</v>
      </c>
      <c r="C377" s="32" t="s">
        <v>256</v>
      </c>
      <c r="D377" s="32" t="s">
        <v>256</v>
      </c>
      <c r="E377" s="32" t="s">
        <v>90</v>
      </c>
      <c r="F377" s="32"/>
      <c r="G377" s="33" t="n">
        <f aca="false">+G378</f>
        <v>0</v>
      </c>
      <c r="H377" s="33" t="n">
        <f aca="false">+H378</f>
        <v>0</v>
      </c>
      <c r="I377" s="26"/>
      <c r="J377" s="165"/>
      <c r="K377" s="165"/>
      <c r="L377" s="165"/>
      <c r="M377" s="165"/>
      <c r="N377" s="166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</row>
    <row r="378" customFormat="false" ht="27.75" hidden="true" customHeight="true" outlineLevel="0" collapsed="false">
      <c r="A378" s="31" t="s">
        <v>296</v>
      </c>
      <c r="B378" s="32" t="s">
        <v>253</v>
      </c>
      <c r="C378" s="32" t="s">
        <v>256</v>
      </c>
      <c r="D378" s="32" t="s">
        <v>256</v>
      </c>
      <c r="E378" s="32" t="s">
        <v>297</v>
      </c>
      <c r="F378" s="32"/>
      <c r="G378" s="48" t="n">
        <f aca="false">+G379</f>
        <v>0</v>
      </c>
      <c r="H378" s="48" t="n">
        <f aca="false">+H379</f>
        <v>0</v>
      </c>
      <c r="I378" s="26"/>
      <c r="J378" s="165"/>
      <c r="K378" s="165"/>
      <c r="L378" s="165"/>
      <c r="M378" s="165"/>
      <c r="N378" s="166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</row>
    <row r="379" customFormat="false" ht="28.5" hidden="true" customHeight="true" outlineLevel="0" collapsed="false">
      <c r="A379" s="31" t="s">
        <v>152</v>
      </c>
      <c r="B379" s="32" t="s">
        <v>253</v>
      </c>
      <c r="C379" s="32" t="s">
        <v>256</v>
      </c>
      <c r="D379" s="32" t="s">
        <v>256</v>
      </c>
      <c r="E379" s="32" t="s">
        <v>297</v>
      </c>
      <c r="F379" s="32" t="s">
        <v>148</v>
      </c>
      <c r="G379" s="33" t="n">
        <f aca="false">+G380</f>
        <v>0</v>
      </c>
      <c r="H379" s="33" t="n">
        <f aca="false">+H380</f>
        <v>0</v>
      </c>
      <c r="I379" s="26"/>
      <c r="J379" s="165"/>
      <c r="K379" s="165"/>
      <c r="L379" s="165"/>
      <c r="M379" s="165"/>
      <c r="N379" s="166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</row>
    <row r="380" customFormat="false" ht="22.5" hidden="true" customHeight="true" outlineLevel="0" collapsed="false">
      <c r="A380" s="31" t="s">
        <v>260</v>
      </c>
      <c r="B380" s="32" t="s">
        <v>253</v>
      </c>
      <c r="C380" s="32" t="s">
        <v>256</v>
      </c>
      <c r="D380" s="32" t="s">
        <v>256</v>
      </c>
      <c r="E380" s="32" t="s">
        <v>297</v>
      </c>
      <c r="F380" s="32" t="s">
        <v>168</v>
      </c>
      <c r="G380" s="33"/>
      <c r="H380" s="33"/>
      <c r="I380" s="26"/>
      <c r="J380" s="165"/>
      <c r="K380" s="165"/>
      <c r="L380" s="165"/>
      <c r="M380" s="165"/>
      <c r="N380" s="166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</row>
    <row r="381" customFormat="false" ht="19.5" hidden="false" customHeight="true" outlineLevel="0" collapsed="false">
      <c r="A381" s="37" t="s">
        <v>298</v>
      </c>
      <c r="B381" s="98" t="s">
        <v>253</v>
      </c>
      <c r="C381" s="98" t="s">
        <v>256</v>
      </c>
      <c r="D381" s="99" t="s">
        <v>81</v>
      </c>
      <c r="E381" s="99"/>
      <c r="F381" s="99"/>
      <c r="G381" s="120" t="n">
        <f aca="false">G382+G387+G394+G401+G406+G407+G410+G412</f>
        <v>25840.4</v>
      </c>
      <c r="H381" s="120" t="n">
        <f aca="false">H382+H387+H394+H401+H406+H407+H410+H412</f>
        <v>25841.2</v>
      </c>
      <c r="I381" s="26"/>
      <c r="J381" s="165"/>
      <c r="K381" s="165"/>
      <c r="L381" s="165"/>
      <c r="M381" s="165"/>
      <c r="N381" s="166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</row>
    <row r="382" customFormat="false" ht="23.25" hidden="false" customHeight="true" outlineLevel="0" collapsed="false">
      <c r="A382" s="34" t="s">
        <v>299</v>
      </c>
      <c r="B382" s="101" t="s">
        <v>253</v>
      </c>
      <c r="C382" s="101" t="s">
        <v>256</v>
      </c>
      <c r="D382" s="102" t="s">
        <v>81</v>
      </c>
      <c r="E382" s="102" t="s">
        <v>30</v>
      </c>
      <c r="F382" s="102"/>
      <c r="G382" s="103" t="n">
        <f aca="false">G384+G386</f>
        <v>3191.7</v>
      </c>
      <c r="H382" s="103" t="n">
        <f aca="false">H384+H386</f>
        <v>3191.7</v>
      </c>
      <c r="I382" s="26"/>
      <c r="J382" s="165"/>
      <c r="K382" s="165"/>
      <c r="L382" s="165"/>
      <c r="M382" s="165"/>
      <c r="N382" s="166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</row>
    <row r="383" customFormat="false" ht="44.25" hidden="false" customHeight="true" outlineLevel="0" collapsed="false">
      <c r="A383" s="31" t="s">
        <v>22</v>
      </c>
      <c r="B383" s="101" t="s">
        <v>253</v>
      </c>
      <c r="C383" s="101" t="s">
        <v>256</v>
      </c>
      <c r="D383" s="102" t="s">
        <v>81</v>
      </c>
      <c r="E383" s="102" t="s">
        <v>30</v>
      </c>
      <c r="F383" s="102" t="s">
        <v>24</v>
      </c>
      <c r="G383" s="103" t="n">
        <f aca="false">G384</f>
        <v>3191.7</v>
      </c>
      <c r="H383" s="103" t="n">
        <f aca="false">H384</f>
        <v>3191.7</v>
      </c>
      <c r="I383" s="26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</row>
    <row r="384" customFormat="false" ht="30.6" hidden="false" customHeight="true" outlineLevel="0" collapsed="false">
      <c r="A384" s="34" t="s">
        <v>25</v>
      </c>
      <c r="B384" s="101" t="s">
        <v>253</v>
      </c>
      <c r="C384" s="101" t="s">
        <v>256</v>
      </c>
      <c r="D384" s="102" t="s">
        <v>81</v>
      </c>
      <c r="E384" s="102" t="s">
        <v>30</v>
      </c>
      <c r="F384" s="102" t="s">
        <v>26</v>
      </c>
      <c r="G384" s="104" t="n">
        <v>3191.7</v>
      </c>
      <c r="H384" s="96" t="n">
        <v>3191.7</v>
      </c>
      <c r="I384" s="26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</row>
    <row r="385" customFormat="false" ht="18.75" hidden="true" customHeight="true" outlineLevel="0" collapsed="false">
      <c r="A385" s="31" t="s">
        <v>107</v>
      </c>
      <c r="B385" s="101" t="s">
        <v>253</v>
      </c>
      <c r="C385" s="101" t="s">
        <v>256</v>
      </c>
      <c r="D385" s="102" t="s">
        <v>81</v>
      </c>
      <c r="E385" s="102" t="s">
        <v>30</v>
      </c>
      <c r="F385" s="102" t="s">
        <v>32</v>
      </c>
      <c r="G385" s="103" t="n">
        <f aca="false">G386</f>
        <v>0</v>
      </c>
      <c r="H385" s="103" t="n">
        <f aca="false">H386</f>
        <v>0</v>
      </c>
      <c r="I385" s="26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</row>
    <row r="386" customFormat="false" ht="19.5" hidden="true" customHeight="true" outlineLevel="0" collapsed="false">
      <c r="A386" s="31" t="s">
        <v>33</v>
      </c>
      <c r="B386" s="101" t="s">
        <v>253</v>
      </c>
      <c r="C386" s="101" t="s">
        <v>256</v>
      </c>
      <c r="D386" s="102" t="s">
        <v>81</v>
      </c>
      <c r="E386" s="102" t="s">
        <v>30</v>
      </c>
      <c r="F386" s="102" t="s">
        <v>34</v>
      </c>
      <c r="G386" s="96"/>
      <c r="H386" s="96"/>
      <c r="I386" s="26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</row>
    <row r="387" customFormat="false" ht="20.25" hidden="false" customHeight="true" outlineLevel="0" collapsed="false">
      <c r="A387" s="34" t="s">
        <v>300</v>
      </c>
      <c r="B387" s="101" t="s">
        <v>253</v>
      </c>
      <c r="C387" s="101" t="s">
        <v>256</v>
      </c>
      <c r="D387" s="102" t="s">
        <v>81</v>
      </c>
      <c r="E387" s="102" t="s">
        <v>301</v>
      </c>
      <c r="F387" s="102"/>
      <c r="G387" s="103" t="n">
        <f aca="false">G388+G391+G392</f>
        <v>10431.9</v>
      </c>
      <c r="H387" s="103" t="n">
        <f aca="false">H388+H391+H392</f>
        <v>10431.9</v>
      </c>
      <c r="I387" s="26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</row>
    <row r="388" customFormat="false" ht="40.5" hidden="false" customHeight="true" outlineLevel="0" collapsed="false">
      <c r="A388" s="31" t="s">
        <v>22</v>
      </c>
      <c r="B388" s="101" t="s">
        <v>253</v>
      </c>
      <c r="C388" s="101" t="s">
        <v>256</v>
      </c>
      <c r="D388" s="102" t="s">
        <v>81</v>
      </c>
      <c r="E388" s="102" t="s">
        <v>301</v>
      </c>
      <c r="F388" s="102" t="s">
        <v>24</v>
      </c>
      <c r="G388" s="103" t="n">
        <f aca="false">G389</f>
        <v>9521.9</v>
      </c>
      <c r="H388" s="103" t="n">
        <f aca="false">H389</f>
        <v>9521.9</v>
      </c>
      <c r="I388" s="26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</row>
    <row r="389" customFormat="false" ht="12.75" hidden="false" customHeight="false" outlineLevel="0" collapsed="false">
      <c r="A389" s="50" t="s">
        <v>60</v>
      </c>
      <c r="B389" s="101" t="s">
        <v>253</v>
      </c>
      <c r="C389" s="101" t="s">
        <v>256</v>
      </c>
      <c r="D389" s="102" t="s">
        <v>81</v>
      </c>
      <c r="E389" s="102" t="s">
        <v>301</v>
      </c>
      <c r="F389" s="102" t="s">
        <v>254</v>
      </c>
      <c r="G389" s="104" t="n">
        <v>9521.9</v>
      </c>
      <c r="H389" s="104" t="n">
        <v>9521.9</v>
      </c>
      <c r="I389" s="26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</row>
    <row r="390" customFormat="false" ht="25.5" hidden="false" customHeight="false" outlineLevel="0" collapsed="false">
      <c r="A390" s="31" t="s">
        <v>107</v>
      </c>
      <c r="B390" s="101" t="s">
        <v>253</v>
      </c>
      <c r="C390" s="101" t="s">
        <v>256</v>
      </c>
      <c r="D390" s="102" t="s">
        <v>81</v>
      </c>
      <c r="E390" s="102" t="s">
        <v>301</v>
      </c>
      <c r="F390" s="102" t="s">
        <v>32</v>
      </c>
      <c r="G390" s="103" t="n">
        <f aca="false">G391</f>
        <v>910</v>
      </c>
      <c r="H390" s="103" t="n">
        <f aca="false">H391</f>
        <v>910</v>
      </c>
      <c r="I390" s="26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</row>
    <row r="391" customFormat="false" ht="12.75" hidden="false" customHeight="false" outlineLevel="0" collapsed="false">
      <c r="A391" s="31" t="s">
        <v>33</v>
      </c>
      <c r="B391" s="101" t="s">
        <v>253</v>
      </c>
      <c r="C391" s="101" t="s">
        <v>256</v>
      </c>
      <c r="D391" s="102" t="s">
        <v>81</v>
      </c>
      <c r="E391" s="102" t="s">
        <v>301</v>
      </c>
      <c r="F391" s="102" t="s">
        <v>34</v>
      </c>
      <c r="G391" s="96" t="n">
        <v>910</v>
      </c>
      <c r="H391" s="96" t="n">
        <v>910</v>
      </c>
      <c r="I391" s="26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</row>
    <row r="392" customFormat="false" ht="12.75" hidden="true" customHeight="false" outlineLevel="0" collapsed="false">
      <c r="A392" s="31" t="s">
        <v>35</v>
      </c>
      <c r="B392" s="101" t="s">
        <v>253</v>
      </c>
      <c r="C392" s="108" t="s">
        <v>256</v>
      </c>
      <c r="D392" s="109" t="s">
        <v>81</v>
      </c>
      <c r="E392" s="109" t="s">
        <v>301</v>
      </c>
      <c r="F392" s="109" t="s">
        <v>36</v>
      </c>
      <c r="G392" s="96" t="n">
        <f aca="false">G393</f>
        <v>0</v>
      </c>
      <c r="H392" s="96" t="n">
        <f aca="false">H393</f>
        <v>0</v>
      </c>
      <c r="I392" s="26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</row>
    <row r="393" customFormat="false" ht="12.75" hidden="true" customHeight="false" outlineLevel="0" collapsed="false">
      <c r="A393" s="31" t="s">
        <v>37</v>
      </c>
      <c r="B393" s="101" t="s">
        <v>253</v>
      </c>
      <c r="C393" s="108" t="s">
        <v>256</v>
      </c>
      <c r="D393" s="109" t="s">
        <v>81</v>
      </c>
      <c r="E393" s="109" t="s">
        <v>301</v>
      </c>
      <c r="F393" s="109" t="s">
        <v>38</v>
      </c>
      <c r="G393" s="96"/>
      <c r="H393" s="96"/>
      <c r="I393" s="26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</row>
    <row r="394" customFormat="false" ht="12.75" hidden="false" customHeight="false" outlineLevel="0" collapsed="false">
      <c r="A394" s="34" t="s">
        <v>302</v>
      </c>
      <c r="B394" s="101" t="s">
        <v>253</v>
      </c>
      <c r="C394" s="101" t="s">
        <v>256</v>
      </c>
      <c r="D394" s="102" t="s">
        <v>81</v>
      </c>
      <c r="E394" s="102" t="s">
        <v>303</v>
      </c>
      <c r="F394" s="102"/>
      <c r="G394" s="103" t="n">
        <f aca="false">G395+G398+G399</f>
        <v>3968.5</v>
      </c>
      <c r="H394" s="103" t="n">
        <f aca="false">H395+H398+H399</f>
        <v>3968.5</v>
      </c>
      <c r="I394" s="26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</row>
    <row r="395" customFormat="false" ht="24.95" hidden="false" customHeight="true" outlineLevel="0" collapsed="false">
      <c r="A395" s="31" t="s">
        <v>22</v>
      </c>
      <c r="B395" s="101" t="s">
        <v>253</v>
      </c>
      <c r="C395" s="101" t="s">
        <v>256</v>
      </c>
      <c r="D395" s="102" t="s">
        <v>81</v>
      </c>
      <c r="E395" s="102" t="s">
        <v>303</v>
      </c>
      <c r="F395" s="102" t="s">
        <v>24</v>
      </c>
      <c r="G395" s="103" t="n">
        <f aca="false">G396</f>
        <v>3968.5</v>
      </c>
      <c r="H395" s="103" t="n">
        <f aca="false">H396</f>
        <v>3968.5</v>
      </c>
      <c r="I395" s="26"/>
      <c r="J395" s="22"/>
      <c r="K395" s="22"/>
      <c r="L395" s="22"/>
      <c r="M395" s="22"/>
      <c r="N395" s="22"/>
      <c r="O395" s="22"/>
      <c r="P395" s="22"/>
    </row>
    <row r="396" customFormat="false" ht="12.75" hidden="false" customHeight="false" outlineLevel="0" collapsed="false">
      <c r="A396" s="50" t="s">
        <v>60</v>
      </c>
      <c r="B396" s="101" t="s">
        <v>253</v>
      </c>
      <c r="C396" s="101" t="s">
        <v>256</v>
      </c>
      <c r="D396" s="102" t="s">
        <v>81</v>
      </c>
      <c r="E396" s="102" t="s">
        <v>303</v>
      </c>
      <c r="F396" s="102" t="s">
        <v>254</v>
      </c>
      <c r="G396" s="104" t="n">
        <v>3968.5</v>
      </c>
      <c r="H396" s="104" t="n">
        <v>3968.5</v>
      </c>
      <c r="I396" s="26"/>
      <c r="J396" s="22"/>
      <c r="K396" s="22"/>
      <c r="L396" s="22"/>
      <c r="M396" s="22"/>
      <c r="N396" s="22"/>
      <c r="O396" s="22"/>
      <c r="P396" s="22"/>
    </row>
    <row r="397" customFormat="false" ht="25.5" hidden="true" customHeight="false" outlineLevel="0" collapsed="false">
      <c r="A397" s="31" t="s">
        <v>107</v>
      </c>
      <c r="B397" s="101" t="s">
        <v>253</v>
      </c>
      <c r="C397" s="101" t="s">
        <v>256</v>
      </c>
      <c r="D397" s="102" t="s">
        <v>81</v>
      </c>
      <c r="E397" s="102" t="s">
        <v>303</v>
      </c>
      <c r="F397" s="102" t="s">
        <v>32</v>
      </c>
      <c r="G397" s="103" t="n">
        <f aca="false">G398</f>
        <v>0</v>
      </c>
      <c r="H397" s="103" t="n">
        <f aca="false">H398</f>
        <v>0</v>
      </c>
      <c r="I397" s="26"/>
      <c r="J397" s="22"/>
      <c r="K397" s="22"/>
      <c r="L397" s="22"/>
      <c r="M397" s="22"/>
      <c r="N397" s="22"/>
      <c r="O397" s="22"/>
      <c r="P397" s="22"/>
    </row>
    <row r="398" customFormat="false" ht="12.75" hidden="true" customHeight="false" outlineLevel="0" collapsed="false">
      <c r="A398" s="31" t="s">
        <v>33</v>
      </c>
      <c r="B398" s="101" t="s">
        <v>253</v>
      </c>
      <c r="C398" s="101" t="s">
        <v>256</v>
      </c>
      <c r="D398" s="102" t="s">
        <v>81</v>
      </c>
      <c r="E398" s="102" t="s">
        <v>303</v>
      </c>
      <c r="F398" s="102" t="s">
        <v>34</v>
      </c>
      <c r="G398" s="96"/>
      <c r="H398" s="96"/>
      <c r="I398" s="26"/>
      <c r="J398" s="22"/>
      <c r="K398" s="22"/>
      <c r="L398" s="22"/>
      <c r="M398" s="22"/>
      <c r="N398" s="22"/>
      <c r="O398" s="22"/>
      <c r="P398" s="22"/>
    </row>
    <row r="399" customFormat="false" ht="12.75" hidden="true" customHeight="false" outlineLevel="0" collapsed="false">
      <c r="A399" s="31" t="s">
        <v>35</v>
      </c>
      <c r="B399" s="101" t="s">
        <v>253</v>
      </c>
      <c r="C399" s="108" t="s">
        <v>256</v>
      </c>
      <c r="D399" s="109" t="s">
        <v>81</v>
      </c>
      <c r="E399" s="109" t="s">
        <v>303</v>
      </c>
      <c r="F399" s="109" t="s">
        <v>36</v>
      </c>
      <c r="G399" s="96" t="n">
        <f aca="false">G400</f>
        <v>0</v>
      </c>
      <c r="H399" s="96" t="n">
        <f aca="false">H400</f>
        <v>0</v>
      </c>
      <c r="I399" s="26"/>
      <c r="J399" s="22"/>
      <c r="K399" s="22"/>
      <c r="L399" s="22"/>
      <c r="M399" s="22"/>
      <c r="N399" s="22"/>
      <c r="O399" s="22"/>
      <c r="P399" s="22"/>
    </row>
    <row r="400" customFormat="false" ht="12.75" hidden="true" customHeight="false" outlineLevel="0" collapsed="false">
      <c r="A400" s="31" t="s">
        <v>37</v>
      </c>
      <c r="B400" s="101" t="s">
        <v>253</v>
      </c>
      <c r="C400" s="108" t="s">
        <v>256</v>
      </c>
      <c r="D400" s="109" t="s">
        <v>81</v>
      </c>
      <c r="E400" s="109" t="s">
        <v>303</v>
      </c>
      <c r="F400" s="109" t="s">
        <v>38</v>
      </c>
      <c r="G400" s="96"/>
      <c r="H400" s="96"/>
      <c r="I400" s="26"/>
      <c r="J400" s="22"/>
      <c r="K400" s="22"/>
      <c r="L400" s="22"/>
      <c r="M400" s="22"/>
      <c r="N400" s="22"/>
      <c r="O400" s="22"/>
      <c r="P400" s="22"/>
    </row>
    <row r="401" customFormat="false" ht="38.25" hidden="false" customHeight="false" outlineLevel="0" collapsed="false">
      <c r="A401" s="31" t="s">
        <v>304</v>
      </c>
      <c r="B401" s="101" t="s">
        <v>253</v>
      </c>
      <c r="C401" s="101" t="s">
        <v>256</v>
      </c>
      <c r="D401" s="102" t="s">
        <v>81</v>
      </c>
      <c r="E401" s="102" t="s">
        <v>305</v>
      </c>
      <c r="F401" s="102"/>
      <c r="G401" s="103" t="n">
        <f aca="false">+G402+G404</f>
        <v>3225.7</v>
      </c>
      <c r="H401" s="103" t="n">
        <f aca="false">+H402+H404</f>
        <v>3232.5</v>
      </c>
      <c r="I401" s="26"/>
      <c r="J401" s="22"/>
      <c r="K401" s="22"/>
      <c r="L401" s="22"/>
      <c r="M401" s="22"/>
      <c r="N401" s="22"/>
      <c r="O401" s="22"/>
      <c r="P401" s="22"/>
    </row>
    <row r="402" customFormat="false" ht="38.25" hidden="false" customHeight="false" outlineLevel="0" collapsed="false">
      <c r="A402" s="31" t="s">
        <v>22</v>
      </c>
      <c r="B402" s="101" t="s">
        <v>253</v>
      </c>
      <c r="C402" s="101" t="s">
        <v>256</v>
      </c>
      <c r="D402" s="102" t="s">
        <v>81</v>
      </c>
      <c r="E402" s="102" t="s">
        <v>305</v>
      </c>
      <c r="F402" s="102" t="s">
        <v>24</v>
      </c>
      <c r="G402" s="103" t="n">
        <f aca="false">+G403</f>
        <v>3025.7</v>
      </c>
      <c r="H402" s="103" t="n">
        <f aca="false">+H403</f>
        <v>3032.5</v>
      </c>
      <c r="I402" s="26"/>
      <c r="J402" s="22"/>
      <c r="K402" s="22"/>
      <c r="L402" s="22"/>
      <c r="M402" s="22"/>
      <c r="N402" s="22"/>
      <c r="O402" s="22"/>
      <c r="P402" s="22"/>
    </row>
    <row r="403" customFormat="false" ht="12.75" hidden="false" customHeight="false" outlineLevel="0" collapsed="false">
      <c r="A403" s="31" t="s">
        <v>25</v>
      </c>
      <c r="B403" s="101" t="s">
        <v>253</v>
      </c>
      <c r="C403" s="101" t="s">
        <v>256</v>
      </c>
      <c r="D403" s="102" t="s">
        <v>81</v>
      </c>
      <c r="E403" s="102" t="s">
        <v>305</v>
      </c>
      <c r="F403" s="102" t="s">
        <v>26</v>
      </c>
      <c r="G403" s="96" t="n">
        <v>3025.7</v>
      </c>
      <c r="H403" s="96" t="n">
        <v>3032.5</v>
      </c>
      <c r="I403" s="26"/>
      <c r="J403" s="22"/>
      <c r="K403" s="22"/>
      <c r="L403" s="22"/>
      <c r="M403" s="22"/>
      <c r="N403" s="22"/>
      <c r="O403" s="22"/>
      <c r="P403" s="22"/>
    </row>
    <row r="404" customFormat="false" ht="12.75" hidden="false" customHeight="false" outlineLevel="0" collapsed="false">
      <c r="A404" s="31" t="s">
        <v>33</v>
      </c>
      <c r="B404" s="101" t="s">
        <v>253</v>
      </c>
      <c r="C404" s="101" t="s">
        <v>256</v>
      </c>
      <c r="D404" s="102" t="s">
        <v>81</v>
      </c>
      <c r="E404" s="102" t="s">
        <v>305</v>
      </c>
      <c r="F404" s="102" t="s">
        <v>34</v>
      </c>
      <c r="G404" s="96" t="n">
        <v>200</v>
      </c>
      <c r="H404" s="96" t="n">
        <v>200</v>
      </c>
      <c r="I404" s="26"/>
      <c r="J404" s="22"/>
      <c r="K404" s="22"/>
      <c r="L404" s="22"/>
      <c r="M404" s="22"/>
      <c r="N404" s="22"/>
      <c r="O404" s="22"/>
      <c r="P404" s="22"/>
    </row>
    <row r="405" customFormat="false" ht="38.25" hidden="true" customHeight="false" outlineLevel="0" collapsed="false">
      <c r="A405" s="34" t="s">
        <v>306</v>
      </c>
      <c r="B405" s="101" t="s">
        <v>253</v>
      </c>
      <c r="C405" s="101" t="s">
        <v>256</v>
      </c>
      <c r="D405" s="102" t="s">
        <v>81</v>
      </c>
      <c r="E405" s="102" t="s">
        <v>307</v>
      </c>
      <c r="F405" s="102"/>
      <c r="G405" s="103"/>
      <c r="H405" s="103"/>
      <c r="I405" s="26"/>
      <c r="J405" s="22"/>
      <c r="K405" s="22"/>
      <c r="L405" s="22"/>
      <c r="M405" s="22"/>
      <c r="N405" s="22"/>
      <c r="O405" s="22"/>
      <c r="P405" s="22"/>
    </row>
    <row r="406" customFormat="false" ht="12.75" hidden="false" customHeight="false" outlineLevel="0" collapsed="false">
      <c r="A406" s="42" t="s">
        <v>25</v>
      </c>
      <c r="B406" s="101" t="s">
        <v>253</v>
      </c>
      <c r="C406" s="108" t="s">
        <v>256</v>
      </c>
      <c r="D406" s="109" t="s">
        <v>81</v>
      </c>
      <c r="E406" s="109" t="s">
        <v>44</v>
      </c>
      <c r="F406" s="109" t="s">
        <v>26</v>
      </c>
      <c r="G406" s="96" t="n">
        <v>46.9</v>
      </c>
      <c r="H406" s="96" t="n">
        <v>46.9</v>
      </c>
      <c r="I406" s="26"/>
      <c r="J406" s="22"/>
      <c r="K406" s="22"/>
      <c r="L406" s="22"/>
      <c r="M406" s="22"/>
      <c r="N406" s="22"/>
      <c r="O406" s="22"/>
      <c r="P406" s="22"/>
    </row>
    <row r="407" customFormat="false" ht="24" hidden="false" customHeight="false" outlineLevel="0" collapsed="false">
      <c r="A407" s="42" t="s">
        <v>308</v>
      </c>
      <c r="B407" s="101" t="s">
        <v>253</v>
      </c>
      <c r="C407" s="94" t="s">
        <v>256</v>
      </c>
      <c r="D407" s="95" t="s">
        <v>81</v>
      </c>
      <c r="E407" s="95" t="s">
        <v>309</v>
      </c>
      <c r="F407" s="95"/>
      <c r="G407" s="161" t="n">
        <f aca="false">G408+G409</f>
        <v>4975.7</v>
      </c>
      <c r="H407" s="161" t="n">
        <f aca="false">H408+H409</f>
        <v>4969.7</v>
      </c>
      <c r="I407" s="26"/>
      <c r="J407" s="22"/>
      <c r="K407" s="22"/>
      <c r="L407" s="22"/>
      <c r="M407" s="22"/>
      <c r="N407" s="22"/>
      <c r="O407" s="22"/>
      <c r="P407" s="22"/>
    </row>
    <row r="408" customFormat="false" ht="12.75" hidden="false" customHeight="false" outlineLevel="0" collapsed="false">
      <c r="A408" s="42" t="s">
        <v>260</v>
      </c>
      <c r="B408" s="101" t="s">
        <v>253</v>
      </c>
      <c r="C408" s="94" t="s">
        <v>256</v>
      </c>
      <c r="D408" s="95" t="s">
        <v>81</v>
      </c>
      <c r="E408" s="95" t="s">
        <v>309</v>
      </c>
      <c r="F408" s="95" t="s">
        <v>168</v>
      </c>
      <c r="G408" s="161" t="n">
        <v>273</v>
      </c>
      <c r="H408" s="161" t="n">
        <v>273</v>
      </c>
      <c r="I408" s="26"/>
      <c r="J408" s="22"/>
      <c r="K408" s="22"/>
      <c r="L408" s="22"/>
      <c r="M408" s="22"/>
      <c r="N408" s="22"/>
      <c r="O408" s="22"/>
      <c r="P408" s="22"/>
    </row>
    <row r="409" customFormat="false" ht="12.75" hidden="false" customHeight="false" outlineLevel="0" collapsed="false">
      <c r="A409" s="42" t="s">
        <v>173</v>
      </c>
      <c r="B409" s="101" t="s">
        <v>253</v>
      </c>
      <c r="C409" s="94" t="s">
        <v>256</v>
      </c>
      <c r="D409" s="95" t="s">
        <v>81</v>
      </c>
      <c r="E409" s="95" t="s">
        <v>309</v>
      </c>
      <c r="F409" s="95" t="s">
        <v>149</v>
      </c>
      <c r="G409" s="161" t="n">
        <v>4702.7</v>
      </c>
      <c r="H409" s="161" t="n">
        <v>4696.7</v>
      </c>
      <c r="I409" s="26"/>
      <c r="J409" s="22"/>
      <c r="K409" s="22"/>
      <c r="L409" s="22"/>
      <c r="M409" s="22"/>
      <c r="N409" s="22"/>
      <c r="O409" s="22"/>
      <c r="P409" s="22"/>
    </row>
    <row r="410" customFormat="false" ht="40.5" hidden="true" customHeight="true" outlineLevel="0" collapsed="false">
      <c r="A410" s="42" t="s">
        <v>310</v>
      </c>
      <c r="B410" s="101" t="s">
        <v>253</v>
      </c>
      <c r="C410" s="108" t="s">
        <v>256</v>
      </c>
      <c r="D410" s="109" t="s">
        <v>81</v>
      </c>
      <c r="E410" s="167" t="s">
        <v>311</v>
      </c>
      <c r="F410" s="109"/>
      <c r="G410" s="96" t="n">
        <f aca="false">G411</f>
        <v>0</v>
      </c>
      <c r="H410" s="96" t="n">
        <f aca="false">H411</f>
        <v>0</v>
      </c>
      <c r="I410" s="26"/>
      <c r="J410" s="22"/>
      <c r="K410" s="22"/>
      <c r="L410" s="22"/>
      <c r="M410" s="22"/>
      <c r="N410" s="22"/>
      <c r="O410" s="22"/>
      <c r="P410" s="22"/>
    </row>
    <row r="411" customFormat="false" ht="25.5" hidden="true" customHeight="false" outlineLevel="0" collapsed="false">
      <c r="A411" s="31" t="s">
        <v>152</v>
      </c>
      <c r="B411" s="101" t="s">
        <v>253</v>
      </c>
      <c r="C411" s="108" t="s">
        <v>256</v>
      </c>
      <c r="D411" s="109" t="s">
        <v>81</v>
      </c>
      <c r="E411" s="167" t="s">
        <v>311</v>
      </c>
      <c r="F411" s="109" t="s">
        <v>148</v>
      </c>
      <c r="G411" s="96"/>
      <c r="H411" s="96"/>
      <c r="I411" s="26"/>
      <c r="J411" s="22"/>
      <c r="K411" s="22"/>
      <c r="L411" s="22"/>
      <c r="M411" s="22"/>
      <c r="N411" s="22"/>
      <c r="O411" s="22"/>
      <c r="P411" s="22"/>
    </row>
    <row r="412" customFormat="false" ht="48" hidden="true" customHeight="false" outlineLevel="0" collapsed="false">
      <c r="A412" s="42" t="s">
        <v>312</v>
      </c>
      <c r="B412" s="101" t="s">
        <v>253</v>
      </c>
      <c r="C412" s="108" t="s">
        <v>256</v>
      </c>
      <c r="D412" s="109" t="s">
        <v>81</v>
      </c>
      <c r="E412" s="167" t="s">
        <v>313</v>
      </c>
      <c r="F412" s="109"/>
      <c r="G412" s="96" t="n">
        <f aca="false">G413</f>
        <v>0</v>
      </c>
      <c r="H412" s="96" t="n">
        <f aca="false">H413</f>
        <v>0</v>
      </c>
      <c r="I412" s="26"/>
      <c r="J412" s="22"/>
      <c r="K412" s="22"/>
      <c r="L412" s="22"/>
      <c r="M412" s="22"/>
      <c r="N412" s="22"/>
      <c r="O412" s="22"/>
      <c r="P412" s="22"/>
    </row>
    <row r="413" customFormat="false" ht="25.5" hidden="true" customHeight="false" outlineLevel="0" collapsed="false">
      <c r="A413" s="31" t="s">
        <v>152</v>
      </c>
      <c r="B413" s="101" t="s">
        <v>253</v>
      </c>
      <c r="C413" s="108" t="s">
        <v>256</v>
      </c>
      <c r="D413" s="109" t="s">
        <v>81</v>
      </c>
      <c r="E413" s="167" t="s">
        <v>313</v>
      </c>
      <c r="F413" s="109" t="s">
        <v>148</v>
      </c>
      <c r="G413" s="96"/>
      <c r="H413" s="96"/>
      <c r="I413" s="26"/>
      <c r="J413" s="22"/>
      <c r="K413" s="22"/>
      <c r="L413" s="22"/>
      <c r="M413" s="22"/>
      <c r="N413" s="22"/>
      <c r="O413" s="22"/>
      <c r="P413" s="22"/>
    </row>
    <row r="414" customFormat="false" ht="12.75" hidden="false" customHeight="false" outlineLevel="0" collapsed="false">
      <c r="A414" s="27" t="s">
        <v>314</v>
      </c>
      <c r="B414" s="28" t="n">
        <v>926</v>
      </c>
      <c r="C414" s="29" t="s">
        <v>315</v>
      </c>
      <c r="D414" s="29"/>
      <c r="E414" s="29"/>
      <c r="F414" s="29"/>
      <c r="G414" s="30" t="n">
        <f aca="false">G415</f>
        <v>40267</v>
      </c>
      <c r="H414" s="30" t="n">
        <f aca="false">H415</f>
        <v>40267</v>
      </c>
      <c r="I414" s="26"/>
      <c r="J414" s="22"/>
      <c r="K414" s="22"/>
      <c r="L414" s="22"/>
      <c r="M414" s="22"/>
      <c r="N414" s="22"/>
      <c r="O414" s="22"/>
      <c r="P414" s="22"/>
    </row>
    <row r="415" customFormat="false" ht="12.75" hidden="false" customHeight="false" outlineLevel="0" collapsed="false">
      <c r="A415" s="27" t="s">
        <v>316</v>
      </c>
      <c r="B415" s="28" t="n">
        <v>926</v>
      </c>
      <c r="C415" s="99" t="s">
        <v>315</v>
      </c>
      <c r="D415" s="99" t="s">
        <v>17</v>
      </c>
      <c r="E415" s="99"/>
      <c r="F415" s="99"/>
      <c r="G415" s="81" t="n">
        <f aca="false">G416+G419+G423+G426</f>
        <v>40267</v>
      </c>
      <c r="H415" s="81" t="n">
        <f aca="false">H416+H419+H423+H426</f>
        <v>40267</v>
      </c>
      <c r="I415" s="26"/>
      <c r="J415" s="22"/>
      <c r="K415" s="22"/>
      <c r="L415" s="22"/>
      <c r="M415" s="22"/>
      <c r="N415" s="22"/>
      <c r="O415" s="22"/>
      <c r="P415" s="22"/>
    </row>
    <row r="416" customFormat="false" ht="12.75" hidden="false" customHeight="false" outlineLevel="0" collapsed="false">
      <c r="A416" s="31" t="s">
        <v>317</v>
      </c>
      <c r="B416" s="106" t="n">
        <v>926</v>
      </c>
      <c r="C416" s="102" t="s">
        <v>315</v>
      </c>
      <c r="D416" s="102" t="s">
        <v>17</v>
      </c>
      <c r="E416" s="102" t="s">
        <v>318</v>
      </c>
      <c r="F416" s="102"/>
      <c r="G416" s="33" t="n">
        <f aca="false">+G417</f>
        <v>25156.9</v>
      </c>
      <c r="H416" s="33" t="n">
        <f aca="false">+H417</f>
        <v>25156.9</v>
      </c>
      <c r="I416" s="26"/>
      <c r="J416" s="22"/>
      <c r="K416" s="22"/>
      <c r="L416" s="22"/>
      <c r="M416" s="22"/>
      <c r="N416" s="22"/>
      <c r="O416" s="22"/>
      <c r="P416" s="22"/>
    </row>
    <row r="417" customFormat="false" ht="25.5" hidden="false" customHeight="false" outlineLevel="0" collapsed="false">
      <c r="A417" s="31" t="s">
        <v>152</v>
      </c>
      <c r="B417" s="106" t="n">
        <v>926</v>
      </c>
      <c r="C417" s="102" t="s">
        <v>315</v>
      </c>
      <c r="D417" s="102" t="s">
        <v>17</v>
      </c>
      <c r="E417" s="102" t="s">
        <v>318</v>
      </c>
      <c r="F417" s="102" t="s">
        <v>148</v>
      </c>
      <c r="G417" s="33" t="n">
        <f aca="false">+G418</f>
        <v>25156.9</v>
      </c>
      <c r="H417" s="33" t="n">
        <f aca="false">+H418</f>
        <v>25156.9</v>
      </c>
      <c r="I417" s="26"/>
      <c r="J417" s="22"/>
      <c r="K417" s="22"/>
      <c r="L417" s="22"/>
      <c r="M417" s="22"/>
      <c r="N417" s="22"/>
      <c r="O417" s="22"/>
      <c r="P417" s="22"/>
    </row>
    <row r="418" customFormat="false" ht="12.75" hidden="false" customHeight="false" outlineLevel="0" collapsed="false">
      <c r="A418" s="31" t="s">
        <v>260</v>
      </c>
      <c r="B418" s="106" t="n">
        <v>926</v>
      </c>
      <c r="C418" s="102" t="s">
        <v>315</v>
      </c>
      <c r="D418" s="102" t="s">
        <v>17</v>
      </c>
      <c r="E418" s="102" t="s">
        <v>318</v>
      </c>
      <c r="F418" s="102" t="s">
        <v>168</v>
      </c>
      <c r="G418" s="35" t="n">
        <v>25156.9</v>
      </c>
      <c r="H418" s="35" t="n">
        <v>25156.9</v>
      </c>
      <c r="I418" s="26"/>
      <c r="J418" s="22"/>
      <c r="K418" s="22"/>
      <c r="L418" s="22"/>
      <c r="M418" s="22"/>
      <c r="N418" s="22"/>
      <c r="O418" s="22"/>
      <c r="P418" s="22"/>
    </row>
    <row r="419" customFormat="false" ht="12.75" hidden="false" customHeight="false" outlineLevel="0" collapsed="false">
      <c r="A419" s="31" t="s">
        <v>319</v>
      </c>
      <c r="B419" s="106" t="n">
        <v>926</v>
      </c>
      <c r="C419" s="102" t="s">
        <v>315</v>
      </c>
      <c r="D419" s="102" t="s">
        <v>17</v>
      </c>
      <c r="E419" s="102" t="s">
        <v>320</v>
      </c>
      <c r="F419" s="102"/>
      <c r="G419" s="33" t="n">
        <f aca="false">+G420+G422</f>
        <v>1783.6</v>
      </c>
      <c r="H419" s="33" t="n">
        <f aca="false">+H420+H422</f>
        <v>1783.6</v>
      </c>
      <c r="I419" s="26"/>
      <c r="J419" s="22"/>
      <c r="K419" s="22"/>
      <c r="L419" s="22"/>
      <c r="M419" s="22"/>
      <c r="N419" s="22"/>
      <c r="O419" s="22"/>
      <c r="P419" s="22"/>
    </row>
    <row r="420" customFormat="false" ht="25.5" hidden="false" customHeight="false" outlineLevel="0" collapsed="false">
      <c r="A420" s="31" t="s">
        <v>152</v>
      </c>
      <c r="B420" s="106" t="n">
        <v>926</v>
      </c>
      <c r="C420" s="102" t="s">
        <v>315</v>
      </c>
      <c r="D420" s="102" t="s">
        <v>17</v>
      </c>
      <c r="E420" s="102" t="s">
        <v>320</v>
      </c>
      <c r="F420" s="102" t="s">
        <v>148</v>
      </c>
      <c r="G420" s="33" t="n">
        <f aca="false">+G421</f>
        <v>1783.6</v>
      </c>
      <c r="H420" s="33" t="n">
        <f aca="false">+H421</f>
        <v>1783.6</v>
      </c>
      <c r="I420" s="26"/>
      <c r="J420" s="22"/>
      <c r="K420" s="22"/>
      <c r="L420" s="22"/>
      <c r="M420" s="22"/>
      <c r="N420" s="22"/>
      <c r="O420" s="22"/>
      <c r="P420" s="22"/>
    </row>
    <row r="421" customFormat="false" ht="12.75" hidden="false" customHeight="false" outlineLevel="0" collapsed="false">
      <c r="A421" s="31" t="s">
        <v>260</v>
      </c>
      <c r="B421" s="106" t="n">
        <v>926</v>
      </c>
      <c r="C421" s="102" t="s">
        <v>315</v>
      </c>
      <c r="D421" s="102" t="s">
        <v>17</v>
      </c>
      <c r="E421" s="102" t="s">
        <v>320</v>
      </c>
      <c r="F421" s="102" t="s">
        <v>168</v>
      </c>
      <c r="G421" s="35" t="n">
        <v>1783.6</v>
      </c>
      <c r="H421" s="35" t="n">
        <v>1783.6</v>
      </c>
      <c r="I421" s="26"/>
      <c r="J421" s="22"/>
      <c r="K421" s="22"/>
      <c r="L421" s="22"/>
      <c r="M421" s="22"/>
      <c r="N421" s="22"/>
      <c r="O421" s="22"/>
      <c r="P421" s="22"/>
    </row>
    <row r="422" customFormat="false" ht="12.75" hidden="false" customHeight="false" outlineLevel="0" collapsed="false">
      <c r="A422" s="31" t="s">
        <v>33</v>
      </c>
      <c r="B422" s="106" t="n">
        <v>926</v>
      </c>
      <c r="C422" s="102" t="s">
        <v>315</v>
      </c>
      <c r="D422" s="102" t="s">
        <v>17</v>
      </c>
      <c r="E422" s="102" t="s">
        <v>320</v>
      </c>
      <c r="F422" s="102" t="s">
        <v>168</v>
      </c>
      <c r="G422" s="35"/>
      <c r="H422" s="35"/>
      <c r="I422" s="26"/>
      <c r="J422" s="22"/>
      <c r="K422" s="22"/>
      <c r="L422" s="22"/>
      <c r="M422" s="22"/>
      <c r="N422" s="22"/>
      <c r="O422" s="22"/>
      <c r="P422" s="22"/>
    </row>
    <row r="423" customFormat="false" ht="12.75" hidden="false" customHeight="false" outlineLevel="0" collapsed="false">
      <c r="A423" s="31" t="s">
        <v>321</v>
      </c>
      <c r="B423" s="106" t="n">
        <v>926</v>
      </c>
      <c r="C423" s="101" t="s">
        <v>315</v>
      </c>
      <c r="D423" s="102" t="s">
        <v>17</v>
      </c>
      <c r="E423" s="102" t="s">
        <v>322</v>
      </c>
      <c r="F423" s="102"/>
      <c r="G423" s="33" t="n">
        <f aca="false">+G424+G436</f>
        <v>13326.5</v>
      </c>
      <c r="H423" s="33" t="n">
        <f aca="false">+H424+H436</f>
        <v>13326.5</v>
      </c>
      <c r="I423" s="26"/>
      <c r="J423" s="22"/>
      <c r="K423" s="22"/>
      <c r="L423" s="22"/>
      <c r="M423" s="22"/>
      <c r="N423" s="22"/>
      <c r="O423" s="22"/>
      <c r="P423" s="22"/>
    </row>
    <row r="424" customFormat="false" ht="25.5" hidden="false" customHeight="false" outlineLevel="0" collapsed="false">
      <c r="A424" s="31" t="s">
        <v>152</v>
      </c>
      <c r="B424" s="106" t="n">
        <v>926</v>
      </c>
      <c r="C424" s="101" t="s">
        <v>315</v>
      </c>
      <c r="D424" s="102" t="s">
        <v>17</v>
      </c>
      <c r="E424" s="102" t="s">
        <v>322</v>
      </c>
      <c r="F424" s="102" t="s">
        <v>148</v>
      </c>
      <c r="G424" s="33" t="n">
        <f aca="false">+G425</f>
        <v>13326.5</v>
      </c>
      <c r="H424" s="33" t="n">
        <f aca="false">+H425</f>
        <v>13326.5</v>
      </c>
      <c r="I424" s="26"/>
      <c r="J424" s="22"/>
      <c r="K424" s="22"/>
      <c r="L424" s="22"/>
      <c r="M424" s="22"/>
      <c r="N424" s="22"/>
      <c r="O424" s="22"/>
      <c r="P424" s="22"/>
    </row>
    <row r="425" customFormat="false" ht="12.75" hidden="false" customHeight="false" outlineLevel="0" collapsed="false">
      <c r="A425" s="31" t="s">
        <v>260</v>
      </c>
      <c r="B425" s="106" t="n">
        <v>926</v>
      </c>
      <c r="C425" s="101" t="s">
        <v>315</v>
      </c>
      <c r="D425" s="102" t="s">
        <v>17</v>
      </c>
      <c r="E425" s="102" t="s">
        <v>322</v>
      </c>
      <c r="F425" s="102" t="s">
        <v>168</v>
      </c>
      <c r="G425" s="35" t="n">
        <v>13326.5</v>
      </c>
      <c r="H425" s="35" t="n">
        <v>13326.5</v>
      </c>
      <c r="I425" s="26"/>
      <c r="J425" s="22"/>
      <c r="K425" s="22"/>
      <c r="L425" s="22"/>
      <c r="M425" s="22"/>
      <c r="N425" s="22"/>
      <c r="O425" s="22"/>
      <c r="P425" s="22"/>
    </row>
    <row r="426" customFormat="false" ht="13.5" hidden="true" customHeight="true" outlineLevel="0" collapsed="false">
      <c r="A426" s="31" t="s">
        <v>89</v>
      </c>
      <c r="B426" s="106" t="n">
        <v>926</v>
      </c>
      <c r="C426" s="102" t="s">
        <v>315</v>
      </c>
      <c r="D426" s="102" t="s">
        <v>17</v>
      </c>
      <c r="E426" s="102" t="s">
        <v>90</v>
      </c>
      <c r="F426" s="102"/>
      <c r="G426" s="33" t="n">
        <f aca="false">+G427</f>
        <v>0</v>
      </c>
      <c r="H426" s="33" t="n">
        <f aca="false">+H427</f>
        <v>0</v>
      </c>
      <c r="I426" s="26"/>
      <c r="J426" s="22"/>
      <c r="K426" s="22"/>
      <c r="L426" s="22"/>
      <c r="M426" s="22"/>
      <c r="N426" s="22"/>
      <c r="O426" s="22"/>
      <c r="P426" s="22"/>
    </row>
    <row r="427" customFormat="false" ht="25.5" hidden="true" customHeight="false" outlineLevel="0" collapsed="false">
      <c r="A427" s="31" t="s">
        <v>323</v>
      </c>
      <c r="B427" s="106" t="n">
        <v>926</v>
      </c>
      <c r="C427" s="102" t="s">
        <v>315</v>
      </c>
      <c r="D427" s="102" t="s">
        <v>17</v>
      </c>
      <c r="E427" s="102" t="s">
        <v>324</v>
      </c>
      <c r="F427" s="102"/>
      <c r="G427" s="33" t="n">
        <f aca="false">+G428</f>
        <v>0</v>
      </c>
      <c r="H427" s="33" t="n">
        <f aca="false">+H428</f>
        <v>0</v>
      </c>
      <c r="I427" s="26"/>
      <c r="J427" s="22"/>
      <c r="K427" s="22"/>
      <c r="L427" s="22"/>
      <c r="M427" s="22"/>
      <c r="N427" s="22"/>
      <c r="O427" s="22"/>
      <c r="P427" s="22"/>
    </row>
    <row r="428" customFormat="false" ht="25.5" hidden="true" customHeight="false" outlineLevel="0" collapsed="false">
      <c r="A428" s="31" t="s">
        <v>152</v>
      </c>
      <c r="B428" s="106" t="n">
        <v>926</v>
      </c>
      <c r="C428" s="102" t="s">
        <v>315</v>
      </c>
      <c r="D428" s="102" t="s">
        <v>17</v>
      </c>
      <c r="E428" s="102" t="s">
        <v>324</v>
      </c>
      <c r="F428" s="102" t="s">
        <v>148</v>
      </c>
      <c r="G428" s="33" t="n">
        <f aca="false">G429</f>
        <v>0</v>
      </c>
      <c r="H428" s="33" t="n">
        <f aca="false">H429</f>
        <v>0</v>
      </c>
      <c r="I428" s="26"/>
      <c r="J428" s="22"/>
      <c r="K428" s="22"/>
      <c r="L428" s="22"/>
      <c r="M428" s="22"/>
      <c r="N428" s="22"/>
      <c r="O428" s="22"/>
      <c r="P428" s="22"/>
    </row>
    <row r="429" customFormat="false" ht="12.75" hidden="true" customHeight="false" outlineLevel="0" collapsed="false">
      <c r="A429" s="31" t="s">
        <v>260</v>
      </c>
      <c r="B429" s="106" t="n">
        <v>926</v>
      </c>
      <c r="C429" s="102" t="s">
        <v>315</v>
      </c>
      <c r="D429" s="102" t="s">
        <v>17</v>
      </c>
      <c r="E429" s="102" t="s">
        <v>324</v>
      </c>
      <c r="F429" s="102" t="s">
        <v>168</v>
      </c>
      <c r="G429" s="33"/>
      <c r="H429" s="33"/>
      <c r="I429" s="26"/>
      <c r="J429" s="22"/>
      <c r="K429" s="22"/>
      <c r="L429" s="22"/>
      <c r="M429" s="22"/>
      <c r="N429" s="22"/>
      <c r="O429" s="22"/>
      <c r="P429" s="22"/>
    </row>
    <row r="430" customFormat="false" ht="12.75" hidden="true" customHeight="false" outlineLevel="0" collapsed="false">
      <c r="A430" s="27" t="s">
        <v>170</v>
      </c>
      <c r="B430" s="28" t="n">
        <v>11</v>
      </c>
      <c r="C430" s="102"/>
      <c r="D430" s="102"/>
      <c r="E430" s="102"/>
      <c r="F430" s="102"/>
      <c r="G430" s="30" t="n">
        <f aca="false">G431</f>
        <v>0</v>
      </c>
      <c r="H430" s="30" t="n">
        <f aca="false">H431</f>
        <v>0</v>
      </c>
      <c r="I430" s="26"/>
      <c r="J430" s="22"/>
      <c r="K430" s="22"/>
      <c r="L430" s="22"/>
      <c r="M430" s="22"/>
      <c r="N430" s="22"/>
      <c r="O430" s="22"/>
      <c r="P430" s="22"/>
    </row>
    <row r="431" customFormat="false" ht="12.75" hidden="true" customHeight="false" outlineLevel="0" collapsed="false">
      <c r="A431" s="27" t="s">
        <v>171</v>
      </c>
      <c r="B431" s="28" t="n">
        <v>11</v>
      </c>
      <c r="C431" s="99" t="s">
        <v>19</v>
      </c>
      <c r="D431" s="102"/>
      <c r="E431" s="102"/>
      <c r="F431" s="102"/>
      <c r="G431" s="33" t="n">
        <f aca="false">G432</f>
        <v>0</v>
      </c>
      <c r="H431" s="33" t="n">
        <f aca="false">H432</f>
        <v>0</v>
      </c>
      <c r="I431" s="26"/>
      <c r="J431" s="22"/>
      <c r="K431" s="22"/>
      <c r="L431" s="22"/>
      <c r="M431" s="22"/>
      <c r="N431" s="22"/>
      <c r="O431" s="22"/>
      <c r="P431" s="22"/>
    </row>
    <row r="432" customFormat="false" ht="12.75" hidden="true" customHeight="false" outlineLevel="0" collapsed="false">
      <c r="A432" s="31" t="s">
        <v>245</v>
      </c>
      <c r="B432" s="32" t="s">
        <v>253</v>
      </c>
      <c r="C432" s="32" t="s">
        <v>51</v>
      </c>
      <c r="D432" s="32" t="s">
        <v>19</v>
      </c>
      <c r="E432" s="32" t="s">
        <v>325</v>
      </c>
      <c r="F432" s="32"/>
      <c r="G432" s="33" t="n">
        <f aca="false">G433</f>
        <v>0</v>
      </c>
      <c r="H432" s="33" t="n">
        <f aca="false">H433</f>
        <v>0</v>
      </c>
      <c r="I432" s="26"/>
      <c r="J432" s="22"/>
      <c r="K432" s="22"/>
      <c r="L432" s="22"/>
      <c r="M432" s="22"/>
      <c r="N432" s="22"/>
      <c r="O432" s="22"/>
      <c r="P432" s="22"/>
    </row>
    <row r="433" customFormat="false" ht="25.5" hidden="true" customHeight="false" outlineLevel="0" collapsed="false">
      <c r="A433" s="31" t="s">
        <v>326</v>
      </c>
      <c r="B433" s="32" t="s">
        <v>253</v>
      </c>
      <c r="C433" s="32" t="s">
        <v>51</v>
      </c>
      <c r="D433" s="32" t="s">
        <v>19</v>
      </c>
      <c r="E433" s="32" t="s">
        <v>327</v>
      </c>
      <c r="F433" s="32"/>
      <c r="G433" s="33" t="n">
        <f aca="false">G435</f>
        <v>0</v>
      </c>
      <c r="H433" s="33" t="n">
        <f aca="false">H435</f>
        <v>0</v>
      </c>
      <c r="I433" s="26"/>
      <c r="J433" s="22"/>
      <c r="K433" s="22"/>
      <c r="L433" s="22"/>
      <c r="M433" s="22"/>
      <c r="N433" s="22"/>
      <c r="O433" s="22"/>
      <c r="P433" s="22"/>
    </row>
    <row r="434" customFormat="false" ht="25.5" hidden="true" customHeight="false" outlineLevel="0" collapsed="false">
      <c r="A434" s="31" t="s">
        <v>152</v>
      </c>
      <c r="B434" s="32" t="s">
        <v>253</v>
      </c>
      <c r="C434" s="32" t="s">
        <v>51</v>
      </c>
      <c r="D434" s="32" t="s">
        <v>19</v>
      </c>
      <c r="E434" s="32" t="s">
        <v>327</v>
      </c>
      <c r="F434" s="32" t="s">
        <v>148</v>
      </c>
      <c r="G434" s="33" t="n">
        <f aca="false">G435</f>
        <v>0</v>
      </c>
      <c r="H434" s="33" t="n">
        <f aca="false">H435</f>
        <v>0</v>
      </c>
      <c r="I434" s="26"/>
      <c r="J434" s="22"/>
      <c r="K434" s="22"/>
      <c r="L434" s="22"/>
      <c r="M434" s="22"/>
      <c r="N434" s="22"/>
      <c r="O434" s="22"/>
      <c r="P434" s="22"/>
    </row>
    <row r="435" customFormat="false" ht="12.75" hidden="true" customHeight="false" outlineLevel="0" collapsed="false">
      <c r="A435" s="31" t="s">
        <v>260</v>
      </c>
      <c r="B435" s="32" t="s">
        <v>253</v>
      </c>
      <c r="C435" s="32" t="s">
        <v>51</v>
      </c>
      <c r="D435" s="32" t="s">
        <v>19</v>
      </c>
      <c r="E435" s="32" t="s">
        <v>327</v>
      </c>
      <c r="F435" s="32" t="s">
        <v>168</v>
      </c>
      <c r="G435" s="33"/>
      <c r="H435" s="33"/>
      <c r="I435" s="26"/>
      <c r="J435" s="22"/>
      <c r="K435" s="22"/>
      <c r="L435" s="22"/>
      <c r="M435" s="22"/>
      <c r="N435" s="22"/>
      <c r="O435" s="22"/>
      <c r="P435" s="22"/>
    </row>
    <row r="436" customFormat="false" ht="12.75" hidden="true" customHeight="false" outlineLevel="0" collapsed="false">
      <c r="A436" s="31" t="s">
        <v>33</v>
      </c>
      <c r="B436" s="106" t="n">
        <v>926</v>
      </c>
      <c r="C436" s="101" t="s">
        <v>315</v>
      </c>
      <c r="D436" s="102" t="s">
        <v>17</v>
      </c>
      <c r="E436" s="102" t="s">
        <v>322</v>
      </c>
      <c r="F436" s="102" t="s">
        <v>168</v>
      </c>
      <c r="G436" s="33"/>
      <c r="H436" s="33"/>
      <c r="I436" s="26"/>
      <c r="J436" s="22"/>
      <c r="K436" s="22"/>
      <c r="L436" s="22"/>
      <c r="M436" s="22"/>
      <c r="N436" s="22"/>
      <c r="O436" s="22"/>
      <c r="P436" s="22"/>
    </row>
    <row r="437" customFormat="false" ht="12.75" hidden="false" customHeight="false" outlineLevel="0" collapsed="false">
      <c r="A437" s="27" t="s">
        <v>135</v>
      </c>
      <c r="B437" s="98" t="s">
        <v>253</v>
      </c>
      <c r="C437" s="98" t="s">
        <v>98</v>
      </c>
      <c r="D437" s="102"/>
      <c r="E437" s="102"/>
      <c r="F437" s="102"/>
      <c r="G437" s="30" t="n">
        <f aca="false">G438</f>
        <v>16683.1</v>
      </c>
      <c r="H437" s="30" t="n">
        <f aca="false">H438</f>
        <v>16213.4</v>
      </c>
      <c r="I437" s="26"/>
      <c r="J437" s="22"/>
      <c r="K437" s="22"/>
      <c r="L437" s="22"/>
      <c r="M437" s="22"/>
      <c r="N437" s="22"/>
      <c r="O437" s="22"/>
      <c r="P437" s="22"/>
    </row>
    <row r="438" customFormat="false" ht="12.75" hidden="false" customHeight="false" outlineLevel="0" collapsed="false">
      <c r="A438" s="37" t="s">
        <v>160</v>
      </c>
      <c r="B438" s="98" t="s">
        <v>253</v>
      </c>
      <c r="C438" s="98" t="s">
        <v>98</v>
      </c>
      <c r="D438" s="99" t="s">
        <v>28</v>
      </c>
      <c r="E438" s="99"/>
      <c r="F438" s="99"/>
      <c r="G438" s="120" t="n">
        <f aca="false">G439+G442+G447+G450+G453+G445+G446</f>
        <v>16683.1</v>
      </c>
      <c r="H438" s="120" t="n">
        <f aca="false">H439+H442+H447+H450+H453+H445+H446</f>
        <v>16213.4</v>
      </c>
      <c r="I438" s="26"/>
      <c r="J438" s="22"/>
      <c r="K438" s="22"/>
      <c r="L438" s="22"/>
      <c r="M438" s="22"/>
      <c r="N438" s="22"/>
      <c r="O438" s="22"/>
      <c r="P438" s="22"/>
    </row>
    <row r="439" customFormat="false" ht="38.25" hidden="false" customHeight="false" outlineLevel="0" collapsed="false">
      <c r="A439" s="34" t="s">
        <v>328</v>
      </c>
      <c r="B439" s="101" t="s">
        <v>253</v>
      </c>
      <c r="C439" s="101" t="s">
        <v>98</v>
      </c>
      <c r="D439" s="102" t="s">
        <v>28</v>
      </c>
      <c r="E439" s="102" t="s">
        <v>329</v>
      </c>
      <c r="F439" s="102"/>
      <c r="G439" s="103" t="n">
        <f aca="false">G441</f>
        <v>994.1</v>
      </c>
      <c r="H439" s="103" t="n">
        <f aca="false">H441</f>
        <v>994.1</v>
      </c>
      <c r="I439" s="26"/>
      <c r="J439" s="22"/>
      <c r="K439" s="22"/>
      <c r="L439" s="22"/>
      <c r="M439" s="22"/>
      <c r="N439" s="22"/>
      <c r="O439" s="22"/>
      <c r="P439" s="22"/>
    </row>
    <row r="440" customFormat="false" ht="12.75" hidden="false" customHeight="false" outlineLevel="0" collapsed="false">
      <c r="A440" s="34" t="s">
        <v>139</v>
      </c>
      <c r="B440" s="101" t="s">
        <v>253</v>
      </c>
      <c r="C440" s="101" t="s">
        <v>98</v>
      </c>
      <c r="D440" s="102" t="s">
        <v>28</v>
      </c>
      <c r="E440" s="102" t="s">
        <v>329</v>
      </c>
      <c r="F440" s="102" t="s">
        <v>140</v>
      </c>
      <c r="G440" s="103" t="n">
        <f aca="false">G441</f>
        <v>994.1</v>
      </c>
      <c r="H440" s="103" t="n">
        <f aca="false">H441</f>
        <v>994.1</v>
      </c>
      <c r="I440" s="26"/>
      <c r="J440" s="22"/>
      <c r="K440" s="22"/>
      <c r="L440" s="22"/>
      <c r="M440" s="22"/>
      <c r="N440" s="22"/>
      <c r="O440" s="22"/>
      <c r="P440" s="22"/>
    </row>
    <row r="441" customFormat="false" ht="21" hidden="false" customHeight="true" outlineLevel="0" collapsed="false">
      <c r="A441" s="31" t="s">
        <v>141</v>
      </c>
      <c r="B441" s="101" t="s">
        <v>253</v>
      </c>
      <c r="C441" s="101" t="s">
        <v>98</v>
      </c>
      <c r="D441" s="102" t="s">
        <v>28</v>
      </c>
      <c r="E441" s="102" t="s">
        <v>329</v>
      </c>
      <c r="F441" s="102" t="s">
        <v>142</v>
      </c>
      <c r="G441" s="96" t="n">
        <v>994.1</v>
      </c>
      <c r="H441" s="96" t="n">
        <v>994.1</v>
      </c>
      <c r="I441" s="26"/>
      <c r="J441" s="22"/>
      <c r="K441" s="22"/>
      <c r="L441" s="22"/>
      <c r="M441" s="22"/>
      <c r="N441" s="22"/>
      <c r="O441" s="22"/>
      <c r="P441" s="22"/>
    </row>
    <row r="442" customFormat="false" ht="21" hidden="false" customHeight="true" outlineLevel="0" collapsed="false">
      <c r="A442" s="168" t="s">
        <v>330</v>
      </c>
      <c r="B442" s="101" t="s">
        <v>253</v>
      </c>
      <c r="C442" s="94" t="s">
        <v>98</v>
      </c>
      <c r="D442" s="95" t="s">
        <v>28</v>
      </c>
      <c r="E442" s="95" t="s">
        <v>331</v>
      </c>
      <c r="F442" s="95"/>
      <c r="G442" s="161" t="n">
        <f aca="false">G443+G444</f>
        <v>15469.3</v>
      </c>
      <c r="H442" s="161" t="n">
        <f aca="false">H443+H444</f>
        <v>14999.6</v>
      </c>
      <c r="I442" s="26"/>
      <c r="J442" s="22"/>
      <c r="K442" s="22"/>
      <c r="L442" s="22"/>
      <c r="M442" s="22"/>
      <c r="N442" s="22"/>
      <c r="O442" s="22"/>
      <c r="P442" s="22"/>
    </row>
    <row r="443" customFormat="false" ht="21" hidden="false" customHeight="true" outlineLevel="0" collapsed="false">
      <c r="A443" s="123" t="s">
        <v>122</v>
      </c>
      <c r="B443" s="101" t="s">
        <v>253</v>
      </c>
      <c r="C443" s="94" t="s">
        <v>98</v>
      </c>
      <c r="D443" s="95" t="s">
        <v>28</v>
      </c>
      <c r="E443" s="95" t="s">
        <v>331</v>
      </c>
      <c r="F443" s="95" t="s">
        <v>34</v>
      </c>
      <c r="G443" s="161" t="n">
        <v>151.3</v>
      </c>
      <c r="H443" s="161" t="n">
        <v>93.6</v>
      </c>
      <c r="I443" s="26"/>
      <c r="J443" s="22"/>
      <c r="K443" s="22"/>
      <c r="L443" s="22"/>
      <c r="M443" s="22"/>
      <c r="N443" s="22"/>
      <c r="O443" s="22"/>
      <c r="P443" s="22"/>
    </row>
    <row r="444" customFormat="false" ht="25.5" hidden="false" customHeight="false" outlineLevel="0" collapsed="false">
      <c r="A444" s="31" t="s">
        <v>141</v>
      </c>
      <c r="B444" s="101" t="s">
        <v>253</v>
      </c>
      <c r="C444" s="101" t="s">
        <v>98</v>
      </c>
      <c r="D444" s="102" t="s">
        <v>28</v>
      </c>
      <c r="E444" s="109" t="s">
        <v>331</v>
      </c>
      <c r="F444" s="109" t="s">
        <v>142</v>
      </c>
      <c r="G444" s="96" t="n">
        <v>15318</v>
      </c>
      <c r="H444" s="96" t="n">
        <v>14906</v>
      </c>
      <c r="I444" s="26"/>
      <c r="J444" s="22"/>
      <c r="K444" s="22"/>
      <c r="L444" s="22"/>
      <c r="M444" s="22"/>
      <c r="N444" s="22"/>
      <c r="O444" s="22"/>
      <c r="P444" s="22"/>
    </row>
    <row r="445" customFormat="false" ht="12.75" hidden="true" customHeight="false" outlineLevel="0" collapsed="false">
      <c r="A445" s="42" t="s">
        <v>332</v>
      </c>
      <c r="B445" s="101" t="s">
        <v>253</v>
      </c>
      <c r="C445" s="101" t="s">
        <v>98</v>
      </c>
      <c r="D445" s="102" t="s">
        <v>28</v>
      </c>
      <c r="E445" s="109" t="s">
        <v>333</v>
      </c>
      <c r="F445" s="109"/>
      <c r="G445" s="96"/>
      <c r="H445" s="96"/>
      <c r="I445" s="26"/>
      <c r="J445" s="22"/>
      <c r="K445" s="22"/>
      <c r="L445" s="22"/>
      <c r="M445" s="22"/>
      <c r="N445" s="22"/>
      <c r="O445" s="22"/>
      <c r="P445" s="22"/>
    </row>
    <row r="446" customFormat="false" ht="12.75" hidden="true" customHeight="false" outlineLevel="0" collapsed="false">
      <c r="A446" s="107" t="s">
        <v>334</v>
      </c>
      <c r="B446" s="101" t="s">
        <v>253</v>
      </c>
      <c r="C446" s="101" t="s">
        <v>98</v>
      </c>
      <c r="D446" s="102" t="s">
        <v>28</v>
      </c>
      <c r="E446" s="109" t="s">
        <v>335</v>
      </c>
      <c r="F446" s="109"/>
      <c r="G446" s="96"/>
      <c r="H446" s="96"/>
      <c r="I446" s="26"/>
      <c r="J446" s="22"/>
      <c r="K446" s="22"/>
      <c r="L446" s="22"/>
      <c r="M446" s="22"/>
      <c r="N446" s="22"/>
      <c r="O446" s="22"/>
      <c r="P446" s="22"/>
    </row>
    <row r="447" customFormat="false" ht="25.5" hidden="true" customHeight="false" outlineLevel="0" collapsed="false">
      <c r="A447" s="31" t="s">
        <v>336</v>
      </c>
      <c r="B447" s="101" t="s">
        <v>253</v>
      </c>
      <c r="C447" s="101" t="s">
        <v>98</v>
      </c>
      <c r="D447" s="102" t="s">
        <v>28</v>
      </c>
      <c r="E447" s="102" t="s">
        <v>337</v>
      </c>
      <c r="F447" s="102"/>
      <c r="G447" s="105" t="n">
        <f aca="false">+G448</f>
        <v>0</v>
      </c>
      <c r="H447" s="105" t="n">
        <f aca="false">+H448</f>
        <v>0</v>
      </c>
      <c r="I447" s="26"/>
      <c r="J447" s="22"/>
      <c r="K447" s="22"/>
      <c r="L447" s="22"/>
      <c r="M447" s="22"/>
      <c r="N447" s="22"/>
      <c r="O447" s="22"/>
      <c r="P447" s="22"/>
    </row>
    <row r="448" customFormat="false" ht="38.25" hidden="true" customHeight="false" outlineLevel="0" collapsed="false">
      <c r="A448" s="31" t="s">
        <v>22</v>
      </c>
      <c r="B448" s="101" t="s">
        <v>253</v>
      </c>
      <c r="C448" s="101" t="s">
        <v>98</v>
      </c>
      <c r="D448" s="102" t="s">
        <v>28</v>
      </c>
      <c r="E448" s="102" t="s">
        <v>337</v>
      </c>
      <c r="F448" s="102" t="s">
        <v>24</v>
      </c>
      <c r="G448" s="105" t="n">
        <f aca="false">+G449</f>
        <v>0</v>
      </c>
      <c r="H448" s="105" t="n">
        <f aca="false">+H449</f>
        <v>0</v>
      </c>
      <c r="I448" s="26"/>
      <c r="J448" s="22"/>
      <c r="K448" s="22"/>
      <c r="L448" s="22"/>
      <c r="M448" s="22"/>
      <c r="N448" s="22"/>
      <c r="O448" s="22"/>
      <c r="P448" s="22"/>
    </row>
    <row r="449" customFormat="false" ht="12.75" hidden="true" customHeight="false" outlineLevel="0" collapsed="false">
      <c r="A449" s="31" t="s">
        <v>25</v>
      </c>
      <c r="B449" s="101" t="s">
        <v>253</v>
      </c>
      <c r="C449" s="101" t="s">
        <v>98</v>
      </c>
      <c r="D449" s="102" t="s">
        <v>28</v>
      </c>
      <c r="E449" s="102" t="s">
        <v>337</v>
      </c>
      <c r="F449" s="102" t="s">
        <v>26</v>
      </c>
      <c r="G449" s="105"/>
      <c r="H449" s="105"/>
      <c r="I449" s="26"/>
      <c r="J449" s="22"/>
      <c r="K449" s="22"/>
      <c r="L449" s="22"/>
      <c r="M449" s="22"/>
      <c r="N449" s="22"/>
      <c r="O449" s="22"/>
      <c r="P449" s="22"/>
    </row>
    <row r="450" customFormat="false" ht="51" hidden="true" customHeight="false" outlineLevel="0" collapsed="false">
      <c r="A450" s="126" t="s">
        <v>338</v>
      </c>
      <c r="B450" s="169" t="s">
        <v>253</v>
      </c>
      <c r="C450" s="169" t="s">
        <v>98</v>
      </c>
      <c r="D450" s="170" t="s">
        <v>28</v>
      </c>
      <c r="E450" s="170" t="s">
        <v>339</v>
      </c>
      <c r="F450" s="102"/>
      <c r="G450" s="105" t="n">
        <f aca="false">G451</f>
        <v>0</v>
      </c>
      <c r="H450" s="105" t="n">
        <f aca="false">H451</f>
        <v>0</v>
      </c>
      <c r="I450" s="26"/>
      <c r="J450" s="22"/>
      <c r="K450" s="22"/>
      <c r="L450" s="22"/>
      <c r="M450" s="22"/>
      <c r="N450" s="22"/>
      <c r="O450" s="22"/>
      <c r="P450" s="22"/>
    </row>
    <row r="451" customFormat="false" ht="25.5" hidden="true" customHeight="false" outlineLevel="0" collapsed="false">
      <c r="A451" s="123" t="s">
        <v>340</v>
      </c>
      <c r="B451" s="101" t="s">
        <v>253</v>
      </c>
      <c r="C451" s="101" t="s">
        <v>98</v>
      </c>
      <c r="D451" s="102" t="s">
        <v>28</v>
      </c>
      <c r="E451" s="102" t="s">
        <v>339</v>
      </c>
      <c r="F451" s="102" t="s">
        <v>32</v>
      </c>
      <c r="G451" s="105" t="n">
        <f aca="false">G452</f>
        <v>0</v>
      </c>
      <c r="H451" s="105" t="n">
        <f aca="false">H452</f>
        <v>0</v>
      </c>
      <c r="I451" s="26"/>
      <c r="J451" s="22"/>
      <c r="K451" s="22"/>
      <c r="L451" s="22"/>
      <c r="M451" s="22"/>
      <c r="N451" s="22"/>
      <c r="O451" s="22"/>
      <c r="P451" s="22"/>
    </row>
    <row r="452" customFormat="false" ht="25.5" hidden="true" customHeight="false" outlineLevel="0" collapsed="false">
      <c r="A452" s="123" t="s">
        <v>122</v>
      </c>
      <c r="B452" s="101" t="s">
        <v>253</v>
      </c>
      <c r="C452" s="101" t="s">
        <v>98</v>
      </c>
      <c r="D452" s="102" t="s">
        <v>28</v>
      </c>
      <c r="E452" s="102" t="s">
        <v>339</v>
      </c>
      <c r="F452" s="102" t="s">
        <v>34</v>
      </c>
      <c r="G452" s="96"/>
      <c r="H452" s="96"/>
      <c r="I452" s="26"/>
      <c r="J452" s="22"/>
      <c r="K452" s="22"/>
      <c r="L452" s="22"/>
      <c r="M452" s="22"/>
      <c r="N452" s="22"/>
      <c r="O452" s="22"/>
      <c r="P452" s="22"/>
    </row>
    <row r="453" customFormat="false" ht="25.5" hidden="false" customHeight="false" outlineLevel="0" collapsed="false">
      <c r="A453" s="34" t="s">
        <v>341</v>
      </c>
      <c r="B453" s="101" t="s">
        <v>253</v>
      </c>
      <c r="C453" s="108" t="s">
        <v>98</v>
      </c>
      <c r="D453" s="109" t="s">
        <v>28</v>
      </c>
      <c r="E453" s="109" t="s">
        <v>342</v>
      </c>
      <c r="F453" s="109"/>
      <c r="G453" s="96" t="n">
        <f aca="false">G455</f>
        <v>219.7</v>
      </c>
      <c r="H453" s="96" t="n">
        <f aca="false">H455</f>
        <v>219.7</v>
      </c>
      <c r="I453" s="26"/>
      <c r="J453" s="22"/>
      <c r="K453" s="22"/>
      <c r="L453" s="22"/>
      <c r="M453" s="22"/>
      <c r="N453" s="22"/>
      <c r="O453" s="22"/>
      <c r="P453" s="22"/>
    </row>
    <row r="454" customFormat="false" ht="12.75" hidden="false" customHeight="false" outlineLevel="0" collapsed="false">
      <c r="A454" s="34" t="s">
        <v>239</v>
      </c>
      <c r="B454" s="101" t="s">
        <v>253</v>
      </c>
      <c r="C454" s="108" t="s">
        <v>98</v>
      </c>
      <c r="D454" s="109" t="s">
        <v>28</v>
      </c>
      <c r="E454" s="109" t="s">
        <v>342</v>
      </c>
      <c r="F454" s="109" t="s">
        <v>140</v>
      </c>
      <c r="G454" s="96" t="n">
        <f aca="false">G455</f>
        <v>219.7</v>
      </c>
      <c r="H454" s="96" t="n">
        <f aca="false">H455</f>
        <v>219.7</v>
      </c>
      <c r="I454" s="26"/>
      <c r="J454" s="22"/>
      <c r="K454" s="22"/>
      <c r="L454" s="22"/>
      <c r="M454" s="22"/>
      <c r="N454" s="22"/>
      <c r="O454" s="22"/>
      <c r="P454" s="22"/>
    </row>
    <row r="455" customFormat="false" ht="21.75" hidden="false" customHeight="true" outlineLevel="0" collapsed="false">
      <c r="A455" s="31" t="s">
        <v>141</v>
      </c>
      <c r="B455" s="101" t="s">
        <v>253</v>
      </c>
      <c r="C455" s="108" t="s">
        <v>98</v>
      </c>
      <c r="D455" s="109" t="s">
        <v>28</v>
      </c>
      <c r="E455" s="109" t="s">
        <v>342</v>
      </c>
      <c r="F455" s="109" t="s">
        <v>142</v>
      </c>
      <c r="G455" s="96" t="n">
        <v>219.7</v>
      </c>
      <c r="H455" s="96" t="n">
        <v>219.7</v>
      </c>
      <c r="I455" s="26"/>
      <c r="J455" s="22"/>
      <c r="K455" s="22"/>
      <c r="L455" s="22"/>
      <c r="M455" s="22"/>
      <c r="N455" s="22"/>
      <c r="O455" s="22"/>
      <c r="P455" s="22"/>
    </row>
    <row r="456" customFormat="false" ht="12.75" hidden="false" customHeight="false" outlineLevel="0" collapsed="false">
      <c r="A456" s="23" t="s">
        <v>343</v>
      </c>
      <c r="B456" s="24"/>
      <c r="C456" s="171"/>
      <c r="D456" s="171"/>
      <c r="E456" s="171"/>
      <c r="F456" s="171"/>
      <c r="G456" s="25" t="n">
        <f aca="false">+G14+G159+G246+G253+G265+G287+G305+G148+G188</f>
        <v>1030668.6</v>
      </c>
      <c r="H456" s="25" t="n">
        <f aca="false">+H14+H159+H246+H253+H265+H287+H305+H148+H188</f>
        <v>993148.1</v>
      </c>
      <c r="I456" s="26"/>
      <c r="J456" s="22"/>
      <c r="K456" s="22"/>
      <c r="L456" s="22"/>
      <c r="M456" s="22"/>
      <c r="N456" s="22"/>
      <c r="O456" s="22"/>
      <c r="P456" s="22"/>
    </row>
    <row r="457" customFormat="false" ht="12.75" hidden="false" customHeight="false" outlineLevel="0" collapsed="false">
      <c r="A457" s="172"/>
      <c r="B457" s="173"/>
      <c r="C457" s="174"/>
      <c r="D457" s="174"/>
      <c r="E457" s="174"/>
      <c r="F457" s="174"/>
      <c r="G457" s="175"/>
      <c r="H457" s="22"/>
      <c r="I457" s="22"/>
      <c r="J457" s="22"/>
      <c r="K457" s="22"/>
      <c r="L457" s="22"/>
      <c r="M457" s="22"/>
      <c r="N457" s="22"/>
      <c r="O457" s="22"/>
      <c r="P457" s="22"/>
    </row>
    <row r="458" customFormat="false" ht="12.75" hidden="false" customHeight="false" outlineLevel="0" collapsed="false">
      <c r="A458" s="172"/>
      <c r="B458" s="173"/>
      <c r="C458" s="174"/>
      <c r="D458" s="174"/>
      <c r="E458" s="174"/>
      <c r="F458" s="174"/>
      <c r="G458" s="176"/>
      <c r="H458" s="22"/>
      <c r="I458" s="22"/>
      <c r="J458" s="22"/>
      <c r="K458" s="22"/>
      <c r="L458" s="22"/>
      <c r="M458" s="22"/>
      <c r="N458" s="22"/>
      <c r="O458" s="22"/>
      <c r="P458" s="22"/>
    </row>
    <row r="459" customFormat="false" ht="12.75" hidden="false" customHeight="false" outlineLevel="0" collapsed="false">
      <c r="A459" s="172"/>
      <c r="B459" s="173"/>
      <c r="C459" s="174"/>
      <c r="D459" s="174"/>
      <c r="E459" s="174"/>
      <c r="F459" s="174"/>
      <c r="G459" s="176"/>
      <c r="H459" s="22"/>
      <c r="I459" s="22"/>
      <c r="J459" s="22"/>
      <c r="K459" s="22"/>
      <c r="L459" s="22"/>
      <c r="M459" s="22"/>
      <c r="N459" s="22"/>
      <c r="O459" s="22"/>
      <c r="P459" s="22"/>
    </row>
    <row r="460" customFormat="false" ht="12.75" hidden="false" customHeight="false" outlineLevel="0" collapsed="false">
      <c r="A460" s="172"/>
      <c r="B460" s="173"/>
      <c r="C460" s="174"/>
      <c r="D460" s="174"/>
      <c r="E460" s="174"/>
      <c r="F460" s="174"/>
      <c r="G460" s="176"/>
      <c r="H460" s="22"/>
      <c r="I460" s="22"/>
      <c r="J460" s="22"/>
      <c r="K460" s="22"/>
      <c r="L460" s="22"/>
      <c r="M460" s="22"/>
      <c r="N460" s="22"/>
      <c r="O460" s="22"/>
      <c r="P460" s="22"/>
    </row>
    <row r="461" customFormat="false" ht="12.75" hidden="false" customHeight="false" outlineLevel="0" collapsed="false">
      <c r="A461" s="172"/>
      <c r="B461" s="173"/>
      <c r="C461" s="174"/>
      <c r="D461" s="174"/>
      <c r="E461" s="174"/>
      <c r="F461" s="174"/>
      <c r="G461" s="176"/>
      <c r="H461" s="22"/>
      <c r="I461" s="22"/>
      <c r="J461" s="22"/>
      <c r="K461" s="22"/>
      <c r="L461" s="22"/>
      <c r="M461" s="22"/>
      <c r="N461" s="22"/>
      <c r="O461" s="22"/>
      <c r="P461" s="22"/>
    </row>
    <row r="462" customFormat="false" ht="12.75" hidden="false" customHeight="false" outlineLevel="0" collapsed="false">
      <c r="A462" s="172"/>
      <c r="B462" s="173"/>
      <c r="C462" s="174"/>
      <c r="D462" s="174"/>
      <c r="E462" s="174"/>
      <c r="F462" s="174"/>
      <c r="G462" s="176"/>
      <c r="H462" s="22"/>
      <c r="I462" s="22"/>
      <c r="J462" s="22"/>
      <c r="K462" s="22"/>
      <c r="L462" s="22"/>
      <c r="M462" s="22"/>
      <c r="N462" s="22"/>
      <c r="O462" s="22"/>
      <c r="P462" s="22"/>
    </row>
    <row r="463" customFormat="false" ht="12.75" hidden="false" customHeight="false" outlineLevel="0" collapsed="false">
      <c r="A463" s="172"/>
      <c r="B463" s="173"/>
      <c r="C463" s="174"/>
      <c r="D463" s="174"/>
      <c r="E463" s="174"/>
      <c r="F463" s="174"/>
      <c r="G463" s="176"/>
      <c r="H463" s="22"/>
      <c r="I463" s="22"/>
      <c r="J463" s="22"/>
      <c r="K463" s="22"/>
      <c r="L463" s="22"/>
      <c r="M463" s="22"/>
      <c r="N463" s="22"/>
      <c r="O463" s="22"/>
      <c r="P463" s="22"/>
    </row>
    <row r="464" customFormat="false" ht="12.75" hidden="false" customHeight="false" outlineLevel="0" collapsed="false">
      <c r="A464" s="172"/>
      <c r="B464" s="173"/>
      <c r="C464" s="174"/>
      <c r="D464" s="174"/>
      <c r="E464" s="174"/>
      <c r="F464" s="174"/>
      <c r="G464" s="176"/>
      <c r="H464" s="22"/>
      <c r="I464" s="22"/>
      <c r="J464" s="22"/>
      <c r="K464" s="22"/>
      <c r="L464" s="22"/>
      <c r="M464" s="22"/>
      <c r="N464" s="22"/>
      <c r="O464" s="22"/>
      <c r="P464" s="22"/>
    </row>
    <row r="465" customFormat="false" ht="12.75" hidden="false" customHeight="false" outlineLevel="0" collapsed="false">
      <c r="A465" s="172"/>
      <c r="B465" s="173"/>
      <c r="C465" s="174"/>
      <c r="D465" s="174"/>
      <c r="E465" s="174"/>
      <c r="F465" s="174"/>
      <c r="G465" s="176"/>
      <c r="H465" s="22"/>
      <c r="I465" s="22"/>
      <c r="J465" s="22"/>
      <c r="K465" s="22"/>
      <c r="L465" s="22"/>
      <c r="M465" s="22"/>
      <c r="N465" s="22"/>
      <c r="O465" s="22"/>
      <c r="P465" s="22"/>
    </row>
    <row r="466" customFormat="false" ht="12.75" hidden="false" customHeight="false" outlineLevel="0" collapsed="false">
      <c r="A466" s="172"/>
      <c r="B466" s="173"/>
      <c r="C466" s="174"/>
      <c r="D466" s="174"/>
      <c r="E466" s="174"/>
      <c r="F466" s="174"/>
      <c r="G466" s="176"/>
      <c r="H466" s="22"/>
      <c r="I466" s="22"/>
      <c r="J466" s="22"/>
      <c r="K466" s="22"/>
      <c r="L466" s="22"/>
      <c r="M466" s="22"/>
      <c r="N466" s="22"/>
      <c r="O466" s="22"/>
      <c r="P466" s="22"/>
    </row>
    <row r="467" customFormat="false" ht="12.75" hidden="false" customHeight="false" outlineLevel="0" collapsed="false">
      <c r="A467" s="172"/>
      <c r="B467" s="173"/>
      <c r="C467" s="174"/>
      <c r="D467" s="174"/>
      <c r="E467" s="174"/>
      <c r="F467" s="174"/>
      <c r="G467" s="176"/>
      <c r="H467" s="22"/>
      <c r="I467" s="22"/>
      <c r="J467" s="22"/>
      <c r="K467" s="22"/>
      <c r="L467" s="22"/>
      <c r="M467" s="22"/>
      <c r="N467" s="22"/>
      <c r="O467" s="22"/>
      <c r="P467" s="22"/>
    </row>
    <row r="468" customFormat="false" ht="12.75" hidden="false" customHeight="false" outlineLevel="0" collapsed="false">
      <c r="A468" s="172"/>
      <c r="B468" s="173"/>
      <c r="C468" s="174"/>
      <c r="D468" s="174"/>
      <c r="E468" s="174"/>
      <c r="F468" s="174"/>
      <c r="G468" s="176"/>
      <c r="H468" s="22"/>
      <c r="I468" s="22"/>
      <c r="J468" s="22"/>
      <c r="K468" s="22"/>
      <c r="L468" s="22"/>
      <c r="M468" s="22"/>
      <c r="N468" s="22"/>
      <c r="O468" s="22"/>
      <c r="P468" s="22"/>
    </row>
    <row r="469" customFormat="false" ht="12.75" hidden="false" customHeight="false" outlineLevel="0" collapsed="false">
      <c r="A469" s="172"/>
      <c r="B469" s="173"/>
      <c r="C469" s="174"/>
      <c r="D469" s="174"/>
      <c r="E469" s="174"/>
      <c r="F469" s="174"/>
      <c r="G469" s="176"/>
      <c r="H469" s="22"/>
      <c r="I469" s="22"/>
      <c r="J469" s="22"/>
      <c r="K469" s="22"/>
      <c r="L469" s="22"/>
      <c r="M469" s="22"/>
      <c r="N469" s="22"/>
      <c r="O469" s="22"/>
      <c r="P469" s="22"/>
    </row>
    <row r="470" customFormat="false" ht="12.75" hidden="false" customHeight="false" outlineLevel="0" collapsed="false">
      <c r="A470" s="177"/>
      <c r="B470" s="178"/>
      <c r="C470" s="179"/>
      <c r="D470" s="179"/>
      <c r="E470" s="179"/>
      <c r="F470" s="179"/>
      <c r="G470" s="180"/>
      <c r="H470" s="22"/>
      <c r="I470" s="22"/>
      <c r="J470" s="22"/>
      <c r="K470" s="22"/>
      <c r="L470" s="22"/>
      <c r="M470" s="22"/>
      <c r="N470" s="22"/>
      <c r="O470" s="22"/>
      <c r="P470" s="22"/>
    </row>
    <row r="471" customFormat="false" ht="12.75" hidden="false" customHeight="false" outlineLevel="0" collapsed="false">
      <c r="A471" s="177"/>
      <c r="B471" s="178"/>
      <c r="C471" s="179"/>
      <c r="D471" s="179"/>
      <c r="E471" s="179"/>
      <c r="F471" s="179"/>
      <c r="G471" s="180"/>
      <c r="H471" s="22"/>
      <c r="I471" s="22"/>
      <c r="J471" s="22"/>
      <c r="K471" s="22"/>
      <c r="L471" s="22"/>
      <c r="M471" s="22"/>
      <c r="N471" s="22"/>
      <c r="O471" s="22"/>
      <c r="P471" s="22"/>
    </row>
    <row r="472" customFormat="false" ht="12.75" hidden="false" customHeight="false" outlineLevel="0" collapsed="false">
      <c r="A472" s="177"/>
      <c r="B472" s="178"/>
      <c r="C472" s="179"/>
      <c r="D472" s="179"/>
      <c r="E472" s="179"/>
      <c r="F472" s="179"/>
      <c r="G472" s="180"/>
      <c r="H472" s="22"/>
      <c r="I472" s="22"/>
      <c r="J472" s="22"/>
      <c r="K472" s="22"/>
      <c r="L472" s="22"/>
      <c r="M472" s="22"/>
      <c r="N472" s="22"/>
      <c r="O472" s="22"/>
      <c r="P472" s="22"/>
    </row>
    <row r="473" customFormat="false" ht="12.75" hidden="false" customHeight="false" outlineLevel="0" collapsed="false">
      <c r="A473" s="177"/>
      <c r="B473" s="178"/>
      <c r="C473" s="179"/>
      <c r="D473" s="179"/>
      <c r="E473" s="179"/>
      <c r="F473" s="179"/>
      <c r="G473" s="180"/>
      <c r="H473" s="22"/>
      <c r="I473" s="22"/>
      <c r="J473" s="22"/>
      <c r="K473" s="22"/>
      <c r="L473" s="22"/>
      <c r="M473" s="22"/>
      <c r="N473" s="22"/>
      <c r="O473" s="22"/>
      <c r="P473" s="22"/>
    </row>
    <row r="474" customFormat="false" ht="12.75" hidden="false" customHeight="false" outlineLevel="0" collapsed="false">
      <c r="A474" s="177"/>
      <c r="B474" s="178"/>
      <c r="C474" s="179"/>
      <c r="D474" s="179"/>
      <c r="E474" s="179"/>
      <c r="F474" s="179"/>
      <c r="G474" s="180"/>
      <c r="H474" s="22"/>
      <c r="I474" s="22"/>
      <c r="J474" s="22"/>
      <c r="K474" s="22"/>
      <c r="L474" s="22"/>
      <c r="M474" s="22"/>
      <c r="N474" s="22"/>
      <c r="O474" s="22"/>
      <c r="P474" s="22"/>
    </row>
    <row r="475" customFormat="false" ht="12.75" hidden="false" customHeight="false" outlineLevel="0" collapsed="false">
      <c r="A475" s="177"/>
      <c r="B475" s="178"/>
      <c r="C475" s="179"/>
      <c r="D475" s="179"/>
      <c r="E475" s="179"/>
      <c r="F475" s="179"/>
      <c r="G475" s="180"/>
      <c r="H475" s="22"/>
      <c r="I475" s="22"/>
      <c r="J475" s="22"/>
      <c r="K475" s="22"/>
      <c r="L475" s="22"/>
      <c r="M475" s="22"/>
      <c r="N475" s="22"/>
      <c r="O475" s="22"/>
      <c r="P475" s="22"/>
    </row>
    <row r="476" customFormat="false" ht="12.75" hidden="false" customHeight="false" outlineLevel="0" collapsed="false">
      <c r="A476" s="177"/>
      <c r="B476" s="178"/>
      <c r="C476" s="179"/>
      <c r="D476" s="179"/>
      <c r="E476" s="179"/>
      <c r="F476" s="179"/>
      <c r="G476" s="180"/>
      <c r="H476" s="22"/>
      <c r="I476" s="22"/>
      <c r="J476" s="22"/>
      <c r="K476" s="22"/>
      <c r="L476" s="22"/>
      <c r="M476" s="22"/>
      <c r="N476" s="22"/>
      <c r="O476" s="22"/>
      <c r="P476" s="22"/>
    </row>
    <row r="477" customFormat="false" ht="12.75" hidden="false" customHeight="false" outlineLevel="0" collapsed="false">
      <c r="A477" s="177"/>
      <c r="B477" s="178"/>
      <c r="C477" s="179"/>
      <c r="D477" s="179"/>
      <c r="E477" s="179"/>
      <c r="F477" s="179"/>
      <c r="G477" s="180"/>
      <c r="H477" s="22"/>
      <c r="I477" s="22"/>
      <c r="J477" s="22"/>
      <c r="K477" s="22"/>
      <c r="L477" s="22"/>
      <c r="M477" s="22"/>
      <c r="N477" s="22"/>
      <c r="O477" s="22"/>
      <c r="P477" s="22"/>
    </row>
    <row r="478" customFormat="false" ht="12.75" hidden="false" customHeight="false" outlineLevel="0" collapsed="false">
      <c r="A478" s="177"/>
      <c r="B478" s="178"/>
      <c r="C478" s="179"/>
      <c r="D478" s="179"/>
      <c r="E478" s="179"/>
      <c r="F478" s="179"/>
      <c r="G478" s="180"/>
    </row>
    <row r="479" customFormat="false" ht="12.75" hidden="false" customHeight="false" outlineLevel="0" collapsed="false">
      <c r="A479" s="177"/>
      <c r="B479" s="178"/>
      <c r="C479" s="179"/>
      <c r="D479" s="179"/>
      <c r="E479" s="179"/>
      <c r="F479" s="179"/>
      <c r="G479" s="180"/>
    </row>
    <row r="480" customFormat="false" ht="12.75" hidden="false" customHeight="false" outlineLevel="0" collapsed="false">
      <c r="A480" s="177"/>
      <c r="B480" s="178"/>
      <c r="C480" s="179"/>
      <c r="D480" s="179"/>
      <c r="E480" s="179"/>
      <c r="F480" s="179"/>
      <c r="G480" s="180"/>
    </row>
    <row r="481" customFormat="false" ht="12.75" hidden="false" customHeight="false" outlineLevel="0" collapsed="false">
      <c r="A481" s="177"/>
      <c r="B481" s="178"/>
      <c r="C481" s="179"/>
      <c r="D481" s="179"/>
      <c r="E481" s="179"/>
      <c r="F481" s="179"/>
      <c r="G481" s="180"/>
    </row>
    <row r="482" customFormat="false" ht="12.75" hidden="false" customHeight="false" outlineLevel="0" collapsed="false">
      <c r="A482" s="177"/>
      <c r="B482" s="178"/>
      <c r="C482" s="179"/>
      <c r="D482" s="179"/>
      <c r="E482" s="179"/>
      <c r="F482" s="179"/>
      <c r="G482" s="180"/>
    </row>
    <row r="483" customFormat="false" ht="12.75" hidden="false" customHeight="false" outlineLevel="0" collapsed="false">
      <c r="A483" s="177"/>
      <c r="B483" s="178"/>
      <c r="C483" s="179"/>
      <c r="D483" s="179"/>
      <c r="E483" s="179"/>
      <c r="F483" s="179"/>
      <c r="G483" s="180"/>
    </row>
    <row r="484" customFormat="false" ht="12.75" hidden="false" customHeight="false" outlineLevel="0" collapsed="false">
      <c r="A484" s="177"/>
      <c r="B484" s="178"/>
      <c r="C484" s="179"/>
      <c r="D484" s="179"/>
      <c r="E484" s="179"/>
      <c r="F484" s="179"/>
      <c r="G484" s="180"/>
    </row>
    <row r="485" customFormat="false" ht="12.75" hidden="false" customHeight="false" outlineLevel="0" collapsed="false">
      <c r="A485" s="177"/>
      <c r="B485" s="178"/>
      <c r="C485" s="179"/>
      <c r="D485" s="179"/>
      <c r="E485" s="179"/>
      <c r="F485" s="179"/>
      <c r="G485" s="180"/>
    </row>
    <row r="486" customFormat="false" ht="12.75" hidden="false" customHeight="false" outlineLevel="0" collapsed="false">
      <c r="A486" s="177"/>
      <c r="B486" s="178"/>
      <c r="C486" s="179"/>
      <c r="D486" s="179"/>
      <c r="E486" s="179"/>
      <c r="F486" s="179"/>
      <c r="G486" s="180"/>
    </row>
    <row r="487" customFormat="false" ht="12.75" hidden="false" customHeight="false" outlineLevel="0" collapsed="false">
      <c r="A487" s="177"/>
      <c r="B487" s="178"/>
      <c r="C487" s="179"/>
      <c r="D487" s="179"/>
      <c r="E487" s="179"/>
      <c r="F487" s="179"/>
      <c r="G487" s="180"/>
    </row>
    <row r="488" customFormat="false" ht="12.75" hidden="false" customHeight="false" outlineLevel="0" collapsed="false">
      <c r="A488" s="177"/>
      <c r="B488" s="178"/>
      <c r="C488" s="179"/>
      <c r="D488" s="179"/>
      <c r="E488" s="179"/>
      <c r="F488" s="179"/>
      <c r="G488" s="180"/>
    </row>
    <row r="489" customFormat="false" ht="12.75" hidden="false" customHeight="false" outlineLevel="0" collapsed="false">
      <c r="A489" s="177"/>
      <c r="B489" s="178"/>
      <c r="C489" s="179"/>
      <c r="D489" s="179"/>
      <c r="E489" s="179"/>
      <c r="F489" s="179"/>
      <c r="G489" s="180"/>
    </row>
    <row r="490" customFormat="false" ht="12.75" hidden="false" customHeight="false" outlineLevel="0" collapsed="false">
      <c r="A490" s="177"/>
      <c r="B490" s="178"/>
      <c r="C490" s="179"/>
      <c r="D490" s="179"/>
      <c r="E490" s="179"/>
      <c r="F490" s="179"/>
      <c r="G490" s="180"/>
    </row>
    <row r="491" customFormat="false" ht="12.75" hidden="false" customHeight="false" outlineLevel="0" collapsed="false">
      <c r="A491" s="177"/>
      <c r="B491" s="178"/>
      <c r="C491" s="179"/>
      <c r="D491" s="179"/>
      <c r="E491" s="179"/>
      <c r="F491" s="179"/>
      <c r="G491" s="180"/>
    </row>
    <row r="492" customFormat="false" ht="12.75" hidden="false" customHeight="false" outlineLevel="0" collapsed="false">
      <c r="A492" s="177"/>
      <c r="B492" s="178"/>
      <c r="C492" s="179"/>
      <c r="D492" s="179"/>
      <c r="E492" s="179"/>
      <c r="F492" s="179"/>
      <c r="G492" s="180"/>
    </row>
    <row r="493" customFormat="false" ht="12.75" hidden="false" customHeight="false" outlineLevel="0" collapsed="false">
      <c r="A493" s="177"/>
      <c r="B493" s="178"/>
      <c r="C493" s="179"/>
      <c r="D493" s="179"/>
      <c r="E493" s="179"/>
      <c r="F493" s="179"/>
      <c r="G493" s="180"/>
    </row>
    <row r="494" customFormat="false" ht="12.75" hidden="false" customHeight="false" outlineLevel="0" collapsed="false">
      <c r="A494" s="177"/>
      <c r="B494" s="178"/>
      <c r="C494" s="179"/>
      <c r="D494" s="179"/>
      <c r="E494" s="179"/>
      <c r="F494" s="179"/>
      <c r="G494" s="180"/>
    </row>
    <row r="495" customFormat="false" ht="12.75" hidden="false" customHeight="false" outlineLevel="0" collapsed="false">
      <c r="A495" s="177"/>
      <c r="B495" s="178"/>
      <c r="C495" s="179"/>
      <c r="D495" s="179"/>
      <c r="E495" s="179"/>
      <c r="F495" s="179"/>
      <c r="G495" s="180"/>
    </row>
    <row r="496" customFormat="false" ht="12.75" hidden="false" customHeight="false" outlineLevel="0" collapsed="false">
      <c r="A496" s="177"/>
      <c r="B496" s="178"/>
      <c r="C496" s="179"/>
      <c r="D496" s="179"/>
      <c r="E496" s="179"/>
      <c r="F496" s="179"/>
      <c r="G496" s="180"/>
    </row>
    <row r="497" customFormat="false" ht="12.75" hidden="false" customHeight="false" outlineLevel="0" collapsed="false">
      <c r="A497" s="177"/>
      <c r="B497" s="178"/>
      <c r="C497" s="179"/>
      <c r="D497" s="179"/>
      <c r="E497" s="179"/>
      <c r="F497" s="179"/>
      <c r="G497" s="180"/>
    </row>
    <row r="498" customFormat="false" ht="12.75" hidden="false" customHeight="false" outlineLevel="0" collapsed="false">
      <c r="A498" s="177"/>
      <c r="B498" s="178"/>
      <c r="C498" s="179"/>
      <c r="D498" s="179"/>
      <c r="E498" s="179"/>
      <c r="F498" s="179"/>
      <c r="G498" s="180"/>
    </row>
    <row r="499" customFormat="false" ht="12.75" hidden="false" customHeight="false" outlineLevel="0" collapsed="false">
      <c r="A499" s="177"/>
      <c r="B499" s="178"/>
      <c r="C499" s="179"/>
      <c r="D499" s="179"/>
      <c r="E499" s="179"/>
      <c r="F499" s="179"/>
      <c r="G499" s="180"/>
    </row>
    <row r="500" customFormat="false" ht="12.75" hidden="false" customHeight="false" outlineLevel="0" collapsed="false">
      <c r="A500" s="181"/>
      <c r="B500" s="178"/>
      <c r="C500" s="179"/>
      <c r="D500" s="179"/>
      <c r="E500" s="179"/>
      <c r="F500" s="179"/>
      <c r="G500" s="180"/>
    </row>
    <row r="501" customFormat="false" ht="12.75" hidden="false" customHeight="false" outlineLevel="0" collapsed="false">
      <c r="A501" s="181"/>
      <c r="B501" s="178"/>
      <c r="C501" s="179"/>
      <c r="D501" s="179"/>
      <c r="E501" s="179"/>
      <c r="F501" s="179"/>
      <c r="G501" s="180"/>
    </row>
    <row r="502" customFormat="false" ht="12.75" hidden="false" customHeight="false" outlineLevel="0" collapsed="false">
      <c r="A502" s="181"/>
      <c r="B502" s="178"/>
      <c r="C502" s="179"/>
      <c r="D502" s="179"/>
      <c r="E502" s="179"/>
      <c r="F502" s="179"/>
      <c r="G502" s="180"/>
    </row>
    <row r="503" customFormat="false" ht="12.75" hidden="false" customHeight="false" outlineLevel="0" collapsed="false">
      <c r="A503" s="181"/>
      <c r="B503" s="178"/>
      <c r="C503" s="179"/>
      <c r="D503" s="179"/>
      <c r="E503" s="179"/>
      <c r="F503" s="179"/>
      <c r="G503" s="180"/>
    </row>
    <row r="504" customFormat="false" ht="12.75" hidden="false" customHeight="false" outlineLevel="0" collapsed="false">
      <c r="A504" s="181"/>
      <c r="B504" s="178"/>
      <c r="C504" s="179"/>
      <c r="D504" s="179"/>
      <c r="E504" s="179"/>
      <c r="F504" s="179"/>
      <c r="G504" s="180"/>
    </row>
    <row r="505" customFormat="false" ht="12.75" hidden="false" customHeight="false" outlineLevel="0" collapsed="false">
      <c r="A505" s="181"/>
      <c r="B505" s="178"/>
      <c r="C505" s="179"/>
      <c r="D505" s="179"/>
      <c r="E505" s="179"/>
      <c r="F505" s="179"/>
      <c r="G505" s="180"/>
    </row>
    <row r="506" customFormat="false" ht="12.75" hidden="false" customHeight="false" outlineLevel="0" collapsed="false">
      <c r="A506" s="181"/>
      <c r="B506" s="178"/>
      <c r="C506" s="179"/>
      <c r="D506" s="179"/>
      <c r="E506" s="179"/>
      <c r="F506" s="179"/>
      <c r="G506" s="180"/>
    </row>
    <row r="507" customFormat="false" ht="12.75" hidden="false" customHeight="false" outlineLevel="0" collapsed="false">
      <c r="A507" s="181"/>
      <c r="B507" s="178"/>
      <c r="C507" s="179"/>
      <c r="D507" s="179"/>
      <c r="E507" s="179"/>
      <c r="F507" s="179"/>
      <c r="G507" s="180"/>
    </row>
    <row r="508" customFormat="false" ht="12.75" hidden="false" customHeight="false" outlineLevel="0" collapsed="false">
      <c r="A508" s="181"/>
      <c r="B508" s="178"/>
      <c r="C508" s="179"/>
      <c r="D508" s="179"/>
      <c r="E508" s="179"/>
      <c r="F508" s="179"/>
      <c r="G508" s="180"/>
    </row>
    <row r="509" customFormat="false" ht="12.75" hidden="false" customHeight="false" outlineLevel="0" collapsed="false">
      <c r="A509" s="181"/>
      <c r="B509" s="178"/>
      <c r="C509" s="179"/>
      <c r="D509" s="179"/>
      <c r="E509" s="179"/>
      <c r="F509" s="179"/>
      <c r="G509" s="180"/>
    </row>
    <row r="510" customFormat="false" ht="12.75" hidden="false" customHeight="false" outlineLevel="0" collapsed="false">
      <c r="A510" s="181"/>
      <c r="B510" s="178"/>
      <c r="C510" s="179"/>
      <c r="D510" s="179"/>
      <c r="E510" s="179"/>
      <c r="F510" s="179"/>
      <c r="G510" s="180"/>
    </row>
    <row r="511" customFormat="false" ht="12.75" hidden="false" customHeight="false" outlineLevel="0" collapsed="false">
      <c r="A511" s="181"/>
      <c r="B511" s="178"/>
      <c r="C511" s="179"/>
      <c r="D511" s="179"/>
      <c r="E511" s="179"/>
      <c r="F511" s="179"/>
      <c r="G511" s="180"/>
    </row>
    <row r="512" customFormat="false" ht="12.75" hidden="false" customHeight="false" outlineLevel="0" collapsed="false">
      <c r="A512" s="181"/>
      <c r="B512" s="178"/>
      <c r="C512" s="179"/>
      <c r="D512" s="179"/>
      <c r="E512" s="179"/>
      <c r="F512" s="179"/>
      <c r="G512" s="180"/>
    </row>
    <row r="513" customFormat="false" ht="12.75" hidden="false" customHeight="false" outlineLevel="0" collapsed="false">
      <c r="A513" s="181"/>
      <c r="B513" s="178"/>
      <c r="C513" s="179"/>
      <c r="D513" s="179"/>
      <c r="E513" s="179"/>
      <c r="F513" s="179"/>
      <c r="G513" s="180"/>
    </row>
    <row r="514" customFormat="false" ht="12.75" hidden="false" customHeight="false" outlineLevel="0" collapsed="false">
      <c r="A514" s="181"/>
      <c r="B514" s="178"/>
      <c r="C514" s="179"/>
      <c r="D514" s="179"/>
      <c r="E514" s="179"/>
      <c r="F514" s="179"/>
      <c r="G514" s="180"/>
    </row>
    <row r="515" customFormat="false" ht="12.75" hidden="false" customHeight="false" outlineLevel="0" collapsed="false">
      <c r="A515" s="181"/>
      <c r="B515" s="178"/>
      <c r="C515" s="179"/>
      <c r="D515" s="179"/>
      <c r="E515" s="179"/>
      <c r="F515" s="179"/>
      <c r="G515" s="180"/>
    </row>
    <row r="516" customFormat="false" ht="12.75" hidden="false" customHeight="false" outlineLevel="0" collapsed="false">
      <c r="A516" s="181"/>
      <c r="B516" s="178"/>
      <c r="C516" s="179"/>
      <c r="D516" s="179"/>
      <c r="E516" s="179"/>
      <c r="F516" s="179"/>
      <c r="G516" s="180"/>
    </row>
    <row r="517" customFormat="false" ht="12.75" hidden="false" customHeight="false" outlineLevel="0" collapsed="false">
      <c r="A517" s="181"/>
      <c r="B517" s="178"/>
      <c r="C517" s="179"/>
      <c r="D517" s="179"/>
      <c r="E517" s="179"/>
      <c r="F517" s="179"/>
      <c r="G517" s="180"/>
    </row>
    <row r="518" customFormat="false" ht="12.75" hidden="false" customHeight="false" outlineLevel="0" collapsed="false">
      <c r="A518" s="181"/>
      <c r="B518" s="178"/>
      <c r="C518" s="179"/>
      <c r="D518" s="179"/>
      <c r="E518" s="179"/>
      <c r="F518" s="179"/>
      <c r="G518" s="180"/>
    </row>
    <row r="519" customFormat="false" ht="12.75" hidden="false" customHeight="false" outlineLevel="0" collapsed="false">
      <c r="A519" s="181"/>
      <c r="B519" s="178"/>
      <c r="C519" s="179"/>
      <c r="D519" s="179"/>
      <c r="E519" s="179"/>
      <c r="F519" s="179"/>
      <c r="G519" s="180"/>
    </row>
    <row r="520" customFormat="false" ht="12.75" hidden="false" customHeight="false" outlineLevel="0" collapsed="false">
      <c r="A520" s="181"/>
      <c r="B520" s="178"/>
      <c r="C520" s="179"/>
      <c r="D520" s="179"/>
      <c r="E520" s="179"/>
      <c r="F520" s="179"/>
      <c r="G520" s="180"/>
    </row>
    <row r="521" customFormat="false" ht="12.75" hidden="false" customHeight="false" outlineLevel="0" collapsed="false">
      <c r="A521" s="181"/>
      <c r="B521" s="178"/>
      <c r="C521" s="179"/>
      <c r="D521" s="179"/>
      <c r="E521" s="179"/>
      <c r="F521" s="179"/>
      <c r="G521" s="180"/>
    </row>
    <row r="522" customFormat="false" ht="12.75" hidden="false" customHeight="false" outlineLevel="0" collapsed="false">
      <c r="A522" s="181"/>
      <c r="B522" s="178"/>
      <c r="C522" s="179"/>
      <c r="D522" s="179"/>
      <c r="E522" s="179"/>
      <c r="F522" s="179"/>
      <c r="G522" s="180"/>
    </row>
    <row r="523" customFormat="false" ht="12.75" hidden="false" customHeight="false" outlineLevel="0" collapsed="false">
      <c r="A523" s="181"/>
      <c r="B523" s="178"/>
      <c r="C523" s="179"/>
      <c r="D523" s="179"/>
      <c r="E523" s="179"/>
      <c r="F523" s="179"/>
      <c r="G523" s="180"/>
    </row>
    <row r="524" customFormat="false" ht="12.75" hidden="false" customHeight="false" outlineLevel="0" collapsed="false">
      <c r="A524" s="181"/>
      <c r="B524" s="178"/>
      <c r="C524" s="179"/>
      <c r="D524" s="179"/>
      <c r="E524" s="179"/>
      <c r="F524" s="179"/>
      <c r="G524" s="180"/>
    </row>
    <row r="525" customFormat="false" ht="12.75" hidden="false" customHeight="false" outlineLevel="0" collapsed="false">
      <c r="A525" s="181"/>
      <c r="B525" s="178"/>
      <c r="C525" s="179"/>
      <c r="D525" s="179"/>
      <c r="E525" s="179"/>
      <c r="F525" s="179"/>
      <c r="G525" s="180"/>
    </row>
    <row r="526" customFormat="false" ht="12.75" hidden="false" customHeight="false" outlineLevel="0" collapsed="false">
      <c r="A526" s="181"/>
      <c r="B526" s="178"/>
      <c r="C526" s="179"/>
      <c r="D526" s="179"/>
      <c r="E526" s="179"/>
      <c r="F526" s="179"/>
      <c r="G526" s="180"/>
    </row>
    <row r="527" customFormat="false" ht="12.75" hidden="false" customHeight="false" outlineLevel="0" collapsed="false">
      <c r="A527" s="181"/>
      <c r="B527" s="178"/>
      <c r="C527" s="179"/>
      <c r="D527" s="179"/>
      <c r="E527" s="179"/>
      <c r="F527" s="179"/>
      <c r="G527" s="180"/>
    </row>
    <row r="528" customFormat="false" ht="12.75" hidden="false" customHeight="false" outlineLevel="0" collapsed="false">
      <c r="A528" s="181"/>
      <c r="B528" s="178"/>
      <c r="C528" s="179"/>
      <c r="D528" s="179"/>
      <c r="E528" s="179"/>
      <c r="F528" s="179"/>
      <c r="G528" s="180"/>
    </row>
    <row r="529" customFormat="false" ht="12.75" hidden="false" customHeight="false" outlineLevel="0" collapsed="false">
      <c r="A529" s="181"/>
      <c r="B529" s="178"/>
      <c r="C529" s="179"/>
      <c r="D529" s="179"/>
      <c r="E529" s="179"/>
      <c r="F529" s="179"/>
      <c r="G529" s="180"/>
    </row>
    <row r="530" customFormat="false" ht="12.75" hidden="false" customHeight="false" outlineLevel="0" collapsed="false">
      <c r="A530" s="181"/>
      <c r="B530" s="178"/>
      <c r="C530" s="179"/>
      <c r="D530" s="179"/>
      <c r="E530" s="179"/>
      <c r="F530" s="179"/>
      <c r="G530" s="180"/>
    </row>
    <row r="531" customFormat="false" ht="12.75" hidden="false" customHeight="false" outlineLevel="0" collapsed="false">
      <c r="A531" s="181"/>
      <c r="B531" s="178"/>
      <c r="C531" s="179"/>
      <c r="D531" s="179"/>
      <c r="E531" s="179"/>
      <c r="F531" s="179"/>
      <c r="G531" s="180"/>
    </row>
    <row r="532" customFormat="false" ht="12.75" hidden="false" customHeight="false" outlineLevel="0" collapsed="false">
      <c r="A532" s="181"/>
      <c r="B532" s="178"/>
      <c r="C532" s="179"/>
      <c r="D532" s="179"/>
      <c r="E532" s="179"/>
      <c r="F532" s="179"/>
      <c r="G532" s="180"/>
    </row>
    <row r="533" customFormat="false" ht="12.75" hidden="false" customHeight="false" outlineLevel="0" collapsed="false">
      <c r="A533" s="181"/>
      <c r="B533" s="178"/>
      <c r="C533" s="179"/>
      <c r="D533" s="179"/>
      <c r="E533" s="179"/>
      <c r="F533" s="179"/>
      <c r="G533" s="180"/>
    </row>
    <row r="534" customFormat="false" ht="12.75" hidden="false" customHeight="false" outlineLevel="0" collapsed="false">
      <c r="A534" s="181"/>
      <c r="B534" s="178"/>
      <c r="C534" s="179"/>
      <c r="D534" s="179"/>
      <c r="E534" s="179"/>
      <c r="F534" s="179"/>
      <c r="G534" s="180"/>
    </row>
    <row r="535" customFormat="false" ht="12.75" hidden="false" customHeight="false" outlineLevel="0" collapsed="false">
      <c r="A535" s="181"/>
      <c r="B535" s="178"/>
      <c r="C535" s="179"/>
      <c r="D535" s="179"/>
      <c r="E535" s="179"/>
      <c r="F535" s="179"/>
      <c r="G535" s="180"/>
    </row>
    <row r="536" customFormat="false" ht="12.75" hidden="false" customHeight="false" outlineLevel="0" collapsed="false">
      <c r="A536" s="181"/>
      <c r="B536" s="178"/>
      <c r="C536" s="179"/>
      <c r="D536" s="179"/>
      <c r="E536" s="179"/>
      <c r="F536" s="179"/>
      <c r="G536" s="180"/>
    </row>
    <row r="537" customFormat="false" ht="12.75" hidden="false" customHeight="false" outlineLevel="0" collapsed="false">
      <c r="A537" s="181"/>
      <c r="B537" s="178"/>
      <c r="C537" s="179"/>
      <c r="D537" s="179"/>
      <c r="E537" s="179"/>
      <c r="F537" s="179"/>
      <c r="G537" s="180"/>
    </row>
    <row r="538" customFormat="false" ht="12.75" hidden="false" customHeight="false" outlineLevel="0" collapsed="false">
      <c r="A538" s="181"/>
      <c r="B538" s="178"/>
      <c r="C538" s="179"/>
      <c r="D538" s="179"/>
      <c r="E538" s="179"/>
      <c r="F538" s="179"/>
      <c r="G538" s="180"/>
    </row>
    <row r="539" customFormat="false" ht="12.75" hidden="false" customHeight="false" outlineLevel="0" collapsed="false">
      <c r="A539" s="181"/>
      <c r="B539" s="178"/>
      <c r="C539" s="179"/>
      <c r="D539" s="179"/>
      <c r="E539" s="179"/>
      <c r="F539" s="179"/>
      <c r="G539" s="180"/>
    </row>
    <row r="540" customFormat="false" ht="12.75" hidden="false" customHeight="false" outlineLevel="0" collapsed="false">
      <c r="A540" s="181"/>
      <c r="B540" s="178"/>
      <c r="C540" s="179"/>
      <c r="D540" s="179"/>
      <c r="E540" s="179"/>
      <c r="F540" s="179"/>
      <c r="G540" s="180"/>
    </row>
    <row r="541" customFormat="false" ht="12.75" hidden="false" customHeight="false" outlineLevel="0" collapsed="false">
      <c r="A541" s="181"/>
      <c r="B541" s="178"/>
      <c r="C541" s="179"/>
      <c r="D541" s="179"/>
      <c r="E541" s="179"/>
      <c r="F541" s="179"/>
      <c r="G541" s="180"/>
    </row>
    <row r="542" customFormat="false" ht="12.75" hidden="false" customHeight="false" outlineLevel="0" collapsed="false">
      <c r="A542" s="181"/>
      <c r="B542" s="178"/>
      <c r="C542" s="179"/>
      <c r="D542" s="179"/>
      <c r="E542" s="179"/>
      <c r="F542" s="179"/>
      <c r="G542" s="180"/>
    </row>
    <row r="543" customFormat="false" ht="12.75" hidden="false" customHeight="false" outlineLevel="0" collapsed="false">
      <c r="A543" s="181"/>
      <c r="B543" s="178"/>
      <c r="C543" s="179"/>
      <c r="D543" s="179"/>
      <c r="E543" s="179"/>
      <c r="F543" s="179"/>
      <c r="G543" s="180"/>
    </row>
    <row r="544" customFormat="false" ht="12.75" hidden="false" customHeight="false" outlineLevel="0" collapsed="false">
      <c r="A544" s="181"/>
      <c r="B544" s="178"/>
      <c r="C544" s="179"/>
      <c r="D544" s="179"/>
      <c r="E544" s="179"/>
      <c r="F544" s="179"/>
      <c r="G544" s="180"/>
    </row>
    <row r="545" customFormat="false" ht="12.75" hidden="false" customHeight="false" outlineLevel="0" collapsed="false">
      <c r="A545" s="181"/>
      <c r="B545" s="178"/>
      <c r="C545" s="179"/>
      <c r="D545" s="179"/>
      <c r="E545" s="179"/>
      <c r="F545" s="179"/>
      <c r="G545" s="180"/>
    </row>
    <row r="546" customFormat="false" ht="12.75" hidden="false" customHeight="false" outlineLevel="0" collapsed="false">
      <c r="A546" s="181"/>
      <c r="B546" s="178"/>
      <c r="C546" s="179"/>
      <c r="D546" s="179"/>
      <c r="E546" s="179"/>
      <c r="F546" s="179"/>
      <c r="G546" s="180"/>
    </row>
    <row r="547" customFormat="false" ht="12.75" hidden="false" customHeight="false" outlineLevel="0" collapsed="false">
      <c r="A547" s="181"/>
      <c r="B547" s="178"/>
      <c r="C547" s="179"/>
      <c r="D547" s="179"/>
      <c r="E547" s="179"/>
      <c r="F547" s="179"/>
      <c r="G547" s="180"/>
    </row>
    <row r="548" customFormat="false" ht="12.75" hidden="false" customHeight="false" outlineLevel="0" collapsed="false">
      <c r="A548" s="181"/>
      <c r="B548" s="178"/>
      <c r="C548" s="179"/>
      <c r="D548" s="179"/>
      <c r="E548" s="179"/>
      <c r="F548" s="179"/>
      <c r="G548" s="180"/>
    </row>
    <row r="549" customFormat="false" ht="12.75" hidden="false" customHeight="false" outlineLevel="0" collapsed="false">
      <c r="A549" s="181"/>
      <c r="B549" s="178"/>
      <c r="C549" s="179"/>
      <c r="D549" s="179"/>
      <c r="E549" s="179"/>
      <c r="F549" s="179"/>
      <c r="G549" s="180"/>
    </row>
    <row r="550" customFormat="false" ht="12.75" hidden="false" customHeight="false" outlineLevel="0" collapsed="false">
      <c r="A550" s="181"/>
      <c r="B550" s="181"/>
      <c r="C550" s="179"/>
      <c r="D550" s="179"/>
      <c r="E550" s="179"/>
      <c r="F550" s="179"/>
      <c r="G550" s="180"/>
    </row>
    <row r="551" customFormat="false" ht="12.75" hidden="false" customHeight="false" outlineLevel="0" collapsed="false">
      <c r="A551" s="181"/>
      <c r="B551" s="181"/>
      <c r="C551" s="179"/>
      <c r="D551" s="179"/>
      <c r="E551" s="179"/>
      <c r="F551" s="179"/>
      <c r="G551" s="180"/>
    </row>
    <row r="552" customFormat="false" ht="12.75" hidden="false" customHeight="false" outlineLevel="0" collapsed="false">
      <c r="A552" s="181"/>
      <c r="B552" s="181"/>
      <c r="C552" s="179"/>
      <c r="D552" s="179"/>
      <c r="E552" s="179"/>
      <c r="F552" s="179"/>
      <c r="G552" s="180"/>
    </row>
    <row r="553" customFormat="false" ht="12.75" hidden="false" customHeight="false" outlineLevel="0" collapsed="false">
      <c r="A553" s="181"/>
      <c r="B553" s="181"/>
      <c r="C553" s="179"/>
      <c r="D553" s="179"/>
      <c r="E553" s="179"/>
      <c r="F553" s="179"/>
      <c r="G553" s="180"/>
    </row>
    <row r="554" customFormat="false" ht="12.75" hidden="false" customHeight="false" outlineLevel="0" collapsed="false">
      <c r="A554" s="181"/>
      <c r="B554" s="181"/>
      <c r="C554" s="179"/>
      <c r="D554" s="179"/>
      <c r="E554" s="179"/>
      <c r="F554" s="179"/>
      <c r="G554" s="180"/>
    </row>
    <row r="555" customFormat="false" ht="12.75" hidden="false" customHeight="false" outlineLevel="0" collapsed="false">
      <c r="A555" s="181"/>
      <c r="B555" s="181"/>
      <c r="C555" s="179"/>
      <c r="D555" s="179"/>
      <c r="E555" s="179"/>
      <c r="F555" s="179"/>
      <c r="G555" s="180"/>
    </row>
    <row r="556" customFormat="false" ht="12.75" hidden="false" customHeight="false" outlineLevel="0" collapsed="false">
      <c r="A556" s="181"/>
      <c r="B556" s="181"/>
      <c r="C556" s="179"/>
      <c r="D556" s="179"/>
      <c r="E556" s="179"/>
      <c r="F556" s="179"/>
      <c r="G556" s="180"/>
    </row>
    <row r="557" customFormat="false" ht="12.75" hidden="false" customHeight="false" outlineLevel="0" collapsed="false">
      <c r="A557" s="181"/>
      <c r="B557" s="181"/>
      <c r="C557" s="179"/>
      <c r="D557" s="179"/>
      <c r="E557" s="179"/>
      <c r="F557" s="179"/>
      <c r="G557" s="180"/>
    </row>
    <row r="558" customFormat="false" ht="12.75" hidden="false" customHeight="false" outlineLevel="0" collapsed="false">
      <c r="A558" s="181"/>
      <c r="B558" s="181"/>
      <c r="C558" s="179"/>
      <c r="D558" s="179"/>
      <c r="E558" s="179"/>
      <c r="F558" s="179"/>
      <c r="G558" s="180"/>
    </row>
    <row r="559" customFormat="false" ht="12.75" hidden="false" customHeight="false" outlineLevel="0" collapsed="false">
      <c r="A559" s="181"/>
      <c r="B559" s="181"/>
      <c r="C559" s="179"/>
      <c r="D559" s="179"/>
      <c r="E559" s="179"/>
      <c r="F559" s="179"/>
      <c r="G559" s="180"/>
    </row>
    <row r="560" customFormat="false" ht="12.75" hidden="false" customHeight="false" outlineLevel="0" collapsed="false">
      <c r="A560" s="181"/>
      <c r="B560" s="181"/>
      <c r="C560" s="179"/>
      <c r="D560" s="179"/>
      <c r="E560" s="179"/>
      <c r="F560" s="179"/>
      <c r="G560" s="180"/>
    </row>
    <row r="561" customFormat="false" ht="12.75" hidden="false" customHeight="false" outlineLevel="0" collapsed="false">
      <c r="A561" s="181"/>
      <c r="B561" s="181"/>
      <c r="C561" s="179"/>
      <c r="D561" s="179"/>
      <c r="E561" s="179"/>
      <c r="F561" s="179"/>
      <c r="G561" s="180"/>
    </row>
    <row r="562" customFormat="false" ht="12.75" hidden="false" customHeight="false" outlineLevel="0" collapsed="false">
      <c r="A562" s="181"/>
      <c r="B562" s="181"/>
      <c r="C562" s="179"/>
      <c r="D562" s="179"/>
      <c r="E562" s="179"/>
      <c r="F562" s="179"/>
      <c r="G562" s="180"/>
    </row>
    <row r="563" customFormat="false" ht="12.75" hidden="false" customHeight="false" outlineLevel="0" collapsed="false">
      <c r="A563" s="181"/>
      <c r="B563" s="181"/>
      <c r="C563" s="179"/>
      <c r="D563" s="179"/>
      <c r="E563" s="179"/>
      <c r="F563" s="179"/>
      <c r="G563" s="180"/>
    </row>
    <row r="564" customFormat="false" ht="12.75" hidden="false" customHeight="false" outlineLevel="0" collapsed="false">
      <c r="A564" s="181"/>
      <c r="B564" s="181"/>
      <c r="C564" s="179"/>
      <c r="D564" s="179"/>
      <c r="E564" s="179"/>
      <c r="F564" s="179"/>
      <c r="G564" s="180"/>
    </row>
    <row r="565" customFormat="false" ht="12.75" hidden="false" customHeight="false" outlineLevel="0" collapsed="false">
      <c r="A565" s="181"/>
      <c r="B565" s="181"/>
      <c r="C565" s="179"/>
      <c r="D565" s="179"/>
      <c r="E565" s="179"/>
      <c r="F565" s="179"/>
      <c r="G565" s="180"/>
    </row>
    <row r="566" customFormat="false" ht="12.75" hidden="false" customHeight="false" outlineLevel="0" collapsed="false">
      <c r="A566" s="181"/>
      <c r="B566" s="181"/>
      <c r="C566" s="179"/>
      <c r="D566" s="179"/>
      <c r="E566" s="179"/>
      <c r="F566" s="179"/>
      <c r="G566" s="180"/>
    </row>
    <row r="567" customFormat="false" ht="12.75" hidden="false" customHeight="false" outlineLevel="0" collapsed="false">
      <c r="A567" s="181"/>
      <c r="B567" s="181"/>
      <c r="C567" s="179"/>
      <c r="D567" s="179"/>
      <c r="E567" s="179"/>
      <c r="F567" s="179"/>
      <c r="G567" s="180"/>
    </row>
    <row r="568" customFormat="false" ht="12.75" hidden="false" customHeight="false" outlineLevel="0" collapsed="false">
      <c r="A568" s="181"/>
      <c r="B568" s="181"/>
      <c r="C568" s="179"/>
      <c r="D568" s="179"/>
      <c r="E568" s="179"/>
      <c r="F568" s="179"/>
      <c r="G568" s="180"/>
    </row>
    <row r="569" customFormat="false" ht="12.75" hidden="false" customHeight="false" outlineLevel="0" collapsed="false">
      <c r="A569" s="181"/>
      <c r="B569" s="181"/>
      <c r="C569" s="179"/>
      <c r="D569" s="179"/>
      <c r="E569" s="179"/>
      <c r="F569" s="179"/>
      <c r="G569" s="180"/>
    </row>
    <row r="570" customFormat="false" ht="12.75" hidden="false" customHeight="false" outlineLevel="0" collapsed="false">
      <c r="A570" s="181"/>
      <c r="B570" s="181"/>
      <c r="C570" s="179"/>
      <c r="D570" s="179"/>
      <c r="E570" s="179"/>
      <c r="F570" s="179"/>
      <c r="G570" s="180"/>
    </row>
    <row r="571" customFormat="false" ht="12.75" hidden="false" customHeight="false" outlineLevel="0" collapsed="false">
      <c r="A571" s="181"/>
      <c r="B571" s="181"/>
      <c r="C571" s="179"/>
      <c r="D571" s="179"/>
      <c r="E571" s="179"/>
      <c r="F571" s="179"/>
      <c r="G571" s="180"/>
    </row>
    <row r="572" customFormat="false" ht="12.75" hidden="false" customHeight="false" outlineLevel="0" collapsed="false">
      <c r="A572" s="181"/>
      <c r="B572" s="181"/>
      <c r="C572" s="179"/>
      <c r="D572" s="179"/>
      <c r="E572" s="179"/>
      <c r="F572" s="179"/>
      <c r="G572" s="180"/>
    </row>
    <row r="573" customFormat="false" ht="12.75" hidden="false" customHeight="false" outlineLevel="0" collapsed="false">
      <c r="A573" s="181"/>
      <c r="B573" s="181"/>
      <c r="C573" s="179"/>
      <c r="D573" s="179"/>
      <c r="E573" s="179"/>
      <c r="F573" s="179"/>
      <c r="G573" s="180"/>
    </row>
    <row r="574" customFormat="false" ht="12.75" hidden="false" customHeight="false" outlineLevel="0" collapsed="false">
      <c r="A574" s="181"/>
      <c r="B574" s="181"/>
      <c r="C574" s="179"/>
      <c r="D574" s="179"/>
      <c r="E574" s="179"/>
      <c r="F574" s="179"/>
      <c r="G574" s="180"/>
    </row>
    <row r="575" customFormat="false" ht="12.75" hidden="false" customHeight="false" outlineLevel="0" collapsed="false">
      <c r="A575" s="181"/>
      <c r="B575" s="181"/>
      <c r="C575" s="179"/>
      <c r="D575" s="179"/>
      <c r="E575" s="179"/>
      <c r="F575" s="179"/>
      <c r="G575" s="180"/>
    </row>
    <row r="576" customFormat="false" ht="12.75" hidden="false" customHeight="false" outlineLevel="0" collapsed="false">
      <c r="A576" s="181"/>
      <c r="B576" s="181"/>
      <c r="C576" s="179"/>
      <c r="D576" s="179"/>
      <c r="E576" s="179"/>
      <c r="F576" s="179"/>
      <c r="G576" s="180"/>
    </row>
    <row r="577" customFormat="false" ht="12.75" hidden="false" customHeight="false" outlineLevel="0" collapsed="false">
      <c r="A577" s="181"/>
      <c r="B577" s="181"/>
      <c r="C577" s="179"/>
      <c r="D577" s="179"/>
      <c r="E577" s="179"/>
      <c r="F577" s="179"/>
      <c r="G577" s="180"/>
    </row>
    <row r="578" customFormat="false" ht="12.75" hidden="false" customHeight="false" outlineLevel="0" collapsed="false">
      <c r="A578" s="181"/>
      <c r="B578" s="181"/>
      <c r="C578" s="179"/>
      <c r="D578" s="179"/>
      <c r="E578" s="179"/>
      <c r="F578" s="179"/>
      <c r="G578" s="180"/>
    </row>
    <row r="579" customFormat="false" ht="12.75" hidden="false" customHeight="false" outlineLevel="0" collapsed="false">
      <c r="A579" s="181"/>
      <c r="B579" s="181"/>
      <c r="C579" s="179"/>
      <c r="D579" s="179"/>
      <c r="E579" s="179"/>
      <c r="F579" s="179"/>
      <c r="G579" s="180"/>
    </row>
    <row r="580" customFormat="false" ht="12.75" hidden="false" customHeight="false" outlineLevel="0" collapsed="false">
      <c r="A580" s="181"/>
      <c r="B580" s="181"/>
      <c r="C580" s="179"/>
      <c r="D580" s="179"/>
      <c r="E580" s="179"/>
      <c r="F580" s="179"/>
      <c r="G580" s="180"/>
    </row>
    <row r="581" customFormat="false" ht="12.75" hidden="false" customHeight="false" outlineLevel="0" collapsed="false">
      <c r="A581" s="181"/>
      <c r="B581" s="181"/>
      <c r="C581" s="179"/>
      <c r="D581" s="179"/>
      <c r="E581" s="179"/>
      <c r="F581" s="179"/>
      <c r="G581" s="180"/>
    </row>
    <row r="582" customFormat="false" ht="12.75" hidden="false" customHeight="false" outlineLevel="0" collapsed="false">
      <c r="A582" s="181"/>
      <c r="B582" s="181"/>
      <c r="C582" s="179"/>
      <c r="D582" s="179"/>
      <c r="E582" s="179"/>
      <c r="F582" s="179"/>
      <c r="G582" s="180"/>
    </row>
    <row r="583" customFormat="false" ht="12.75" hidden="false" customHeight="false" outlineLevel="0" collapsed="false">
      <c r="A583" s="181"/>
      <c r="B583" s="181"/>
      <c r="C583" s="179"/>
      <c r="D583" s="179"/>
      <c r="E583" s="179"/>
      <c r="F583" s="179"/>
      <c r="G583" s="180"/>
    </row>
    <row r="584" customFormat="false" ht="12.75" hidden="false" customHeight="false" outlineLevel="0" collapsed="false">
      <c r="A584" s="181"/>
      <c r="B584" s="181"/>
      <c r="C584" s="179"/>
      <c r="D584" s="179"/>
      <c r="E584" s="179"/>
      <c r="F584" s="179"/>
      <c r="G584" s="180"/>
    </row>
  </sheetData>
  <autoFilter ref="A13:Z456"/>
  <mergeCells count="10">
    <mergeCell ref="E1:G1"/>
    <mergeCell ref="E2:G4"/>
    <mergeCell ref="E5:G5"/>
    <mergeCell ref="A8:G8"/>
    <mergeCell ref="A9:G9"/>
    <mergeCell ref="A11:A12"/>
    <mergeCell ref="B11:B12"/>
    <mergeCell ref="C11:F11"/>
    <mergeCell ref="G11:G12"/>
    <mergeCell ref="H11:H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1-28T02:29:20Z</cp:lastPrinted>
  <dcterms:modified xsi:type="dcterms:W3CDTF">2025-11-19T03:05:29Z</dcterms:modified>
  <cp:revision>0</cp:revision>
  <dc:subject/>
  <dc:title/>
</cp:coreProperties>
</file>